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   </t>
  </si>
  <si>
    <t xml:space="preserve">Приложение 4</t>
  </si>
  <si>
    <t xml:space="preserve">к муниципальной программе «Обеспечение жизнедеятельности </t>
  </si>
  <si>
    <t xml:space="preserve">на территории Туровского сельсовета Абанского района"</t>
  </si>
  <si>
    <t xml:space="preserve">Информация о распределении планируемых расходов по отдельным мероприятиям программы, </t>
  </si>
  <si>
    <t xml:space="preserve">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  </t>
  </si>
  <si>
    <t xml:space="preserve">всего расходные обязательства по программе, в том числе:</t>
  </si>
  <si>
    <t xml:space="preserve">Х</t>
  </si>
  <si>
    <t xml:space="preserve">Администрация Туровского сельсовета Абанского района Красноярского края</t>
  </si>
  <si>
    <t xml:space="preserve">Подпрограмма 1</t>
  </si>
  <si>
    <t xml:space="preserve">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всего расходные обязательства по подпрограмме, в том числе:</t>
  </si>
  <si>
    <t xml:space="preserve">Подпрограмма 2</t>
  </si>
  <si>
    <t xml:space="preserve">Повышение энергетической эффективности, обеспечение жизнедеятельности коммунальной системы, благоустройства территории</t>
  </si>
  <si>
    <t xml:space="preserve">Подпрограмма 3</t>
  </si>
  <si>
    <t xml:space="preserve">Содействие развитию дорожного хозяйства, безопасности дорожного движения на территории поселения</t>
  </si>
  <si>
    <t xml:space="preserve">Отдельные мероприятия программы</t>
  </si>
  <si>
    <t xml:space="preserve">Осуществление полномочий в части организации тепло-, электроснабжения муниципальных учреждений культуры и образования </t>
  </si>
  <si>
    <t xml:space="preserve">всего расходные обязательства по отдельным мероприятиям программы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C10" colorId="64" zoomScale="90" zoomScaleNormal="100" zoomScalePageLayoutView="90" workbookViewId="0">
      <selection pane="topLeft" activeCell="V21" activeCellId="3" sqref="V15 V17 V19 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4" t="s">
        <v>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21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8"/>
      <c r="G8" s="8"/>
      <c r="H8" s="7" t="s">
        <v>10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9.25" hidden="false" customHeight="true" outlineLevel="0" collapsed="false">
      <c r="A10" s="7"/>
      <c r="B10" s="7"/>
      <c r="C10" s="7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9" t="s">
        <v>20</v>
      </c>
      <c r="N10" s="9" t="s">
        <v>21</v>
      </c>
      <c r="O10" s="10" t="s">
        <v>22</v>
      </c>
      <c r="P10" s="9" t="s">
        <v>23</v>
      </c>
      <c r="Q10" s="9" t="s">
        <v>24</v>
      </c>
      <c r="R10" s="9" t="s">
        <v>25</v>
      </c>
      <c r="S10" s="9" t="s">
        <v>26</v>
      </c>
      <c r="T10" s="9" t="s">
        <v>27</v>
      </c>
      <c r="U10" s="9" t="s">
        <v>28</v>
      </c>
      <c r="V10" s="9" t="s">
        <v>29</v>
      </c>
    </row>
    <row r="11" customFormat="false" ht="11.25" hidden="false" customHeight="true" outlineLevel="0" collapsed="false">
      <c r="A11" s="7"/>
      <c r="B11" s="7"/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9"/>
      <c r="Q11" s="9"/>
      <c r="R11" s="9"/>
      <c r="S11" s="9"/>
      <c r="T11" s="9"/>
      <c r="U11" s="9"/>
      <c r="V11" s="9"/>
    </row>
    <row r="12" customFormat="false" ht="8.25" hidden="false" customHeight="true" outlineLevel="0" collapsed="false">
      <c r="A12" s="7"/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9"/>
      <c r="Q12" s="9"/>
      <c r="R12" s="9"/>
      <c r="S12" s="9"/>
      <c r="T12" s="9"/>
      <c r="U12" s="9"/>
      <c r="V12" s="9"/>
    </row>
    <row r="13" customFormat="false" ht="59.25" hidden="false" customHeight="true" outlineLevel="0" collapsed="false">
      <c r="A13" s="11" t="s">
        <v>30</v>
      </c>
      <c r="B13" s="11" t="s">
        <v>31</v>
      </c>
      <c r="C13" s="11" t="s">
        <v>32</v>
      </c>
      <c r="D13" s="12" t="n">
        <v>843</v>
      </c>
      <c r="E13" s="12" t="s">
        <v>33</v>
      </c>
      <c r="F13" s="12" t="s">
        <v>33</v>
      </c>
      <c r="G13" s="12" t="s">
        <v>33</v>
      </c>
      <c r="H13" s="13" t="n">
        <f aca="false">H15+H17+H19+H21</f>
        <v>2025.8</v>
      </c>
      <c r="I13" s="13" t="n">
        <f aca="false">I15+I17+I19+I21</f>
        <v>4644.5</v>
      </c>
      <c r="J13" s="13" t="n">
        <f aca="false">J15+J17+J19+J21</f>
        <v>895.7</v>
      </c>
      <c r="K13" s="13" t="n">
        <f aca="false">K15+K17+K19+K21</f>
        <v>1602.9</v>
      </c>
      <c r="L13" s="13" t="n">
        <f aca="false">L15+L17+L19+L21</f>
        <v>1947</v>
      </c>
      <c r="M13" s="13" t="n">
        <f aca="false">M15+M17+M19+M21</f>
        <v>1798.8</v>
      </c>
      <c r="N13" s="13" t="n">
        <f aca="false">N15+N17+N19+N21</f>
        <v>1407.9</v>
      </c>
      <c r="O13" s="14" t="n">
        <v>2229.1</v>
      </c>
      <c r="P13" s="13" t="n">
        <f aca="false">P15+P17+P19+P21</f>
        <v>2839.4</v>
      </c>
      <c r="Q13" s="13" t="n">
        <f aca="false">Q15+Q17+Q19+Q21</f>
        <v>3330.8</v>
      </c>
      <c r="R13" s="14" t="n">
        <f aca="false">R15+R17+R19+R21</f>
        <v>2396.9</v>
      </c>
      <c r="S13" s="14" t="n">
        <f aca="false">S14</f>
        <v>1285.3</v>
      </c>
      <c r="T13" s="14" t="n">
        <f aca="false">T14</f>
        <v>835.7</v>
      </c>
      <c r="U13" s="14" t="n">
        <f aca="false">U14</f>
        <v>697.2</v>
      </c>
      <c r="V13" s="14" t="n">
        <f aca="false">V14</f>
        <v>27937</v>
      </c>
    </row>
    <row r="14" customFormat="false" ht="79.5" hidden="false" customHeight="true" outlineLevel="0" collapsed="false">
      <c r="A14" s="11"/>
      <c r="B14" s="11"/>
      <c r="C14" s="11" t="s">
        <v>34</v>
      </c>
      <c r="D14" s="12" t="n">
        <v>843</v>
      </c>
      <c r="E14" s="12" t="s">
        <v>33</v>
      </c>
      <c r="F14" s="12" t="s">
        <v>33</v>
      </c>
      <c r="G14" s="12" t="s">
        <v>33</v>
      </c>
      <c r="H14" s="13" t="n">
        <f aca="false">H13</f>
        <v>2025.8</v>
      </c>
      <c r="I14" s="13" t="n">
        <f aca="false">I13</f>
        <v>4644.5</v>
      </c>
      <c r="J14" s="13" t="n">
        <f aca="false">J13</f>
        <v>895.7</v>
      </c>
      <c r="K14" s="13" t="n">
        <f aca="false">K13</f>
        <v>1602.9</v>
      </c>
      <c r="L14" s="13" t="n">
        <f aca="false">L13</f>
        <v>1947</v>
      </c>
      <c r="M14" s="13" t="n">
        <f aca="false">M13</f>
        <v>1798.8</v>
      </c>
      <c r="N14" s="13" t="n">
        <f aca="false">N13</f>
        <v>1407.9</v>
      </c>
      <c r="O14" s="14" t="n">
        <v>2229.1</v>
      </c>
      <c r="P14" s="13" t="n">
        <f aca="false">P15+P17+P19+P21</f>
        <v>2839.4</v>
      </c>
      <c r="Q14" s="13" t="n">
        <f aca="false">Q15+Q17+Q19+Q21</f>
        <v>3330.8</v>
      </c>
      <c r="R14" s="14" t="n">
        <f aca="false">R13</f>
        <v>2396.9</v>
      </c>
      <c r="S14" s="14" t="n">
        <f aca="false">S15+S17+S19+S21</f>
        <v>1285.3</v>
      </c>
      <c r="T14" s="14" t="n">
        <f aca="false">T16+T18+T20+T22</f>
        <v>835.7</v>
      </c>
      <c r="U14" s="14" t="n">
        <f aca="false">U16+U18+U20+U22</f>
        <v>697.2</v>
      </c>
      <c r="V14" s="15" t="n">
        <f aca="false">H14+I14+J14+K14+L14+M14+N14+O14+P14+Q14+R14+S14+T14+U14</f>
        <v>27937</v>
      </c>
    </row>
    <row r="15" customFormat="false" ht="62.25" hidden="false" customHeight="true" outlineLevel="0" collapsed="false">
      <c r="A15" s="11" t="s">
        <v>35</v>
      </c>
      <c r="B15" s="11" t="s">
        <v>36</v>
      </c>
      <c r="C15" s="11" t="s">
        <v>37</v>
      </c>
      <c r="D15" s="12" t="n">
        <v>843</v>
      </c>
      <c r="E15" s="12" t="s">
        <v>33</v>
      </c>
      <c r="F15" s="12" t="s">
        <v>33</v>
      </c>
      <c r="G15" s="12" t="s">
        <v>33</v>
      </c>
      <c r="H15" s="13" t="n">
        <f aca="false">H16</f>
        <v>40.9</v>
      </c>
      <c r="I15" s="13" t="n">
        <f aca="false">I16</f>
        <v>52.9</v>
      </c>
      <c r="J15" s="13" t="n">
        <f aca="false">J16</f>
        <v>23.7</v>
      </c>
      <c r="K15" s="13" t="n">
        <f aca="false">K16</f>
        <v>61.5</v>
      </c>
      <c r="L15" s="13" t="n">
        <f aca="false">L16</f>
        <v>23.7</v>
      </c>
      <c r="M15" s="13" t="n">
        <f aca="false">M16</f>
        <v>27.6</v>
      </c>
      <c r="N15" s="13" t="n">
        <f aca="false">N16</f>
        <v>45.8</v>
      </c>
      <c r="O15" s="13" t="n">
        <f aca="false">O16</f>
        <v>63.8</v>
      </c>
      <c r="P15" s="13" t="n">
        <f aca="false">P16</f>
        <v>63.3</v>
      </c>
      <c r="Q15" s="13" t="n">
        <f aca="false">Q16</f>
        <v>116.1</v>
      </c>
      <c r="R15" s="13" t="n">
        <f aca="false">R16</f>
        <v>151.6</v>
      </c>
      <c r="S15" s="13" t="n">
        <f aca="false">S16</f>
        <v>7</v>
      </c>
      <c r="T15" s="13" t="n">
        <f aca="false">T16</f>
        <v>7</v>
      </c>
      <c r="U15" s="13" t="n">
        <f aca="false">U16</f>
        <v>7</v>
      </c>
      <c r="V15" s="13" t="n">
        <f aca="false">V16</f>
        <v>691.9</v>
      </c>
    </row>
    <row r="16" customFormat="false" ht="147.75" hidden="false" customHeight="true" outlineLevel="0" collapsed="false">
      <c r="A16" s="11"/>
      <c r="B16" s="11"/>
      <c r="C16" s="11" t="s">
        <v>34</v>
      </c>
      <c r="D16" s="12" t="n">
        <v>843</v>
      </c>
      <c r="E16" s="12" t="s">
        <v>33</v>
      </c>
      <c r="F16" s="12" t="s">
        <v>33</v>
      </c>
      <c r="G16" s="12" t="s">
        <v>33</v>
      </c>
      <c r="H16" s="13" t="n">
        <v>40.9</v>
      </c>
      <c r="I16" s="13" t="n">
        <v>52.9</v>
      </c>
      <c r="J16" s="13" t="n">
        <v>23.7</v>
      </c>
      <c r="K16" s="15" t="n">
        <v>61.5</v>
      </c>
      <c r="L16" s="15" t="n">
        <v>23.7</v>
      </c>
      <c r="M16" s="15" t="n">
        <v>27.6</v>
      </c>
      <c r="N16" s="15" t="n">
        <v>45.8</v>
      </c>
      <c r="O16" s="16" t="n">
        <v>63.8</v>
      </c>
      <c r="P16" s="15" t="n">
        <v>63.3</v>
      </c>
      <c r="Q16" s="15" t="n">
        <v>116.1</v>
      </c>
      <c r="R16" s="16" t="n">
        <v>151.6</v>
      </c>
      <c r="S16" s="16" t="n">
        <v>7</v>
      </c>
      <c r="T16" s="16" t="n">
        <v>7</v>
      </c>
      <c r="U16" s="16" t="n">
        <v>7</v>
      </c>
      <c r="V16" s="15" t="n">
        <f aca="false">H16+I16+J16+K16+L16+M16+N16+O16+R16+P16+Q16+S16+T16+U16</f>
        <v>691.9</v>
      </c>
    </row>
    <row r="17" customFormat="false" ht="62.25" hidden="false" customHeight="true" outlineLevel="0" collapsed="false">
      <c r="A17" s="11" t="s">
        <v>38</v>
      </c>
      <c r="B17" s="11" t="s">
        <v>39</v>
      </c>
      <c r="C17" s="11" t="s">
        <v>37</v>
      </c>
      <c r="D17" s="12" t="n">
        <v>843</v>
      </c>
      <c r="E17" s="12" t="s">
        <v>33</v>
      </c>
      <c r="F17" s="12" t="s">
        <v>33</v>
      </c>
      <c r="G17" s="12" t="s">
        <v>33</v>
      </c>
      <c r="H17" s="13" t="n">
        <f aca="false">H18</f>
        <v>430.2</v>
      </c>
      <c r="I17" s="13" t="n">
        <f aca="false">I18</f>
        <v>4043.3</v>
      </c>
      <c r="J17" s="13" t="n">
        <f aca="false">J18</f>
        <v>343</v>
      </c>
      <c r="K17" s="13" t="n">
        <f aca="false">K18</f>
        <v>998.4</v>
      </c>
      <c r="L17" s="13" t="n">
        <f aca="false">L18</f>
        <v>1018.2</v>
      </c>
      <c r="M17" s="13" t="n">
        <f aca="false">M18</f>
        <v>1169.3</v>
      </c>
      <c r="N17" s="13" t="n">
        <f aca="false">N18</f>
        <v>758.4</v>
      </c>
      <c r="O17" s="13" t="n">
        <f aca="false">O18</f>
        <v>1372.4</v>
      </c>
      <c r="P17" s="13" t="n">
        <f aca="false">P18</f>
        <v>1148.8</v>
      </c>
      <c r="Q17" s="13" t="n">
        <f aca="false">Q18</f>
        <v>1626.6</v>
      </c>
      <c r="R17" s="13" t="n">
        <f aca="false">R18</f>
        <v>1356.6</v>
      </c>
      <c r="S17" s="13" t="n">
        <f aca="false">S18</f>
        <v>547.2</v>
      </c>
      <c r="T17" s="13" t="n">
        <f aca="false">T18</f>
        <v>514.4</v>
      </c>
      <c r="U17" s="16" t="n">
        <f aca="false">U18</f>
        <v>363.3</v>
      </c>
      <c r="V17" s="16" t="n">
        <f aca="false">V18</f>
        <v>15690.1</v>
      </c>
    </row>
    <row r="18" customFormat="false" ht="76.5" hidden="false" customHeight="true" outlineLevel="0" collapsed="false">
      <c r="A18" s="11"/>
      <c r="B18" s="11"/>
      <c r="C18" s="11" t="s">
        <v>34</v>
      </c>
      <c r="D18" s="12" t="n">
        <v>843</v>
      </c>
      <c r="E18" s="12" t="s">
        <v>33</v>
      </c>
      <c r="F18" s="12" t="s">
        <v>33</v>
      </c>
      <c r="G18" s="12" t="s">
        <v>33</v>
      </c>
      <c r="H18" s="13" t="n">
        <v>430.2</v>
      </c>
      <c r="I18" s="13" t="n">
        <v>4043.3</v>
      </c>
      <c r="J18" s="13" t="n">
        <v>343</v>
      </c>
      <c r="K18" s="15" t="n">
        <v>998.4</v>
      </c>
      <c r="L18" s="15" t="n">
        <v>1018.2</v>
      </c>
      <c r="M18" s="15" t="n">
        <v>1169.3</v>
      </c>
      <c r="N18" s="15" t="n">
        <v>758.4</v>
      </c>
      <c r="O18" s="16" t="n">
        <v>1372.4</v>
      </c>
      <c r="P18" s="15" t="n">
        <v>1148.8</v>
      </c>
      <c r="Q18" s="15" t="n">
        <v>1626.6</v>
      </c>
      <c r="R18" s="16" t="n">
        <v>1356.6</v>
      </c>
      <c r="S18" s="16" t="n">
        <v>547.2</v>
      </c>
      <c r="T18" s="16" t="n">
        <v>514.4</v>
      </c>
      <c r="U18" s="16" t="n">
        <v>363.3</v>
      </c>
      <c r="V18" s="15" t="n">
        <f aca="false">H18+I18+J18+K18+L18+M18+N18+O18+P18+Q18+R18+S18+T18+U18</f>
        <v>15690.1</v>
      </c>
    </row>
    <row r="19" customFormat="false" ht="60.75" hidden="false" customHeight="true" outlineLevel="0" collapsed="false">
      <c r="A19" s="11" t="s">
        <v>40</v>
      </c>
      <c r="B19" s="11" t="s">
        <v>41</v>
      </c>
      <c r="C19" s="11" t="s">
        <v>37</v>
      </c>
      <c r="D19" s="12" t="n">
        <v>843</v>
      </c>
      <c r="E19" s="12" t="s">
        <v>33</v>
      </c>
      <c r="F19" s="12" t="s">
        <v>33</v>
      </c>
      <c r="G19" s="12" t="s">
        <v>33</v>
      </c>
      <c r="H19" s="13" t="n">
        <f aca="false">H20</f>
        <v>1296</v>
      </c>
      <c r="I19" s="13" t="n">
        <f aca="false">I20</f>
        <v>255.8</v>
      </c>
      <c r="J19" s="13" t="n">
        <f aca="false">J20</f>
        <v>278.2</v>
      </c>
      <c r="K19" s="13" t="n">
        <f aca="false">K20</f>
        <v>277.7</v>
      </c>
      <c r="L19" s="13" t="n">
        <f aca="false">L20</f>
        <v>576.3</v>
      </c>
      <c r="M19" s="13" t="n">
        <f aca="false">M20</f>
        <v>287.7</v>
      </c>
      <c r="N19" s="13" t="n">
        <f aca="false">N20</f>
        <v>324.6</v>
      </c>
      <c r="O19" s="13" t="n">
        <f aca="false">O20</f>
        <v>425.3</v>
      </c>
      <c r="P19" s="13" t="n">
        <f aca="false">P20</f>
        <v>456</v>
      </c>
      <c r="Q19" s="13" t="n">
        <f aca="false">Q20</f>
        <v>440.7</v>
      </c>
      <c r="R19" s="13" t="n">
        <f aca="false">R20</f>
        <v>471.4</v>
      </c>
      <c r="S19" s="13" t="n">
        <f aca="false">S20</f>
        <v>302.2</v>
      </c>
      <c r="T19" s="13" t="n">
        <f aca="false">T20</f>
        <v>314.3</v>
      </c>
      <c r="U19" s="13" t="n">
        <f aca="false">U20</f>
        <v>326.9</v>
      </c>
      <c r="V19" s="13" t="n">
        <f aca="false">V20</f>
        <v>6033.1</v>
      </c>
    </row>
    <row r="20" customFormat="false" ht="78" hidden="false" customHeight="true" outlineLevel="0" collapsed="false">
      <c r="A20" s="11"/>
      <c r="B20" s="11"/>
      <c r="C20" s="11" t="s">
        <v>34</v>
      </c>
      <c r="D20" s="12" t="n">
        <v>843</v>
      </c>
      <c r="E20" s="12" t="s">
        <v>33</v>
      </c>
      <c r="F20" s="12" t="s">
        <v>33</v>
      </c>
      <c r="G20" s="12" t="s">
        <v>33</v>
      </c>
      <c r="H20" s="13" t="n">
        <v>1296</v>
      </c>
      <c r="I20" s="13" t="n">
        <v>255.8</v>
      </c>
      <c r="J20" s="13" t="n">
        <v>278.2</v>
      </c>
      <c r="K20" s="15" t="n">
        <v>277.7</v>
      </c>
      <c r="L20" s="15" t="n">
        <v>576.3</v>
      </c>
      <c r="M20" s="15" t="n">
        <v>287.7</v>
      </c>
      <c r="N20" s="15" t="n">
        <v>324.6</v>
      </c>
      <c r="O20" s="16" t="n">
        <v>425.3</v>
      </c>
      <c r="P20" s="15" t="n">
        <v>456</v>
      </c>
      <c r="Q20" s="15" t="n">
        <v>440.7</v>
      </c>
      <c r="R20" s="16" t="n">
        <v>471.4</v>
      </c>
      <c r="S20" s="16" t="n">
        <v>302.2</v>
      </c>
      <c r="T20" s="16" t="n">
        <v>314.3</v>
      </c>
      <c r="U20" s="16" t="n">
        <v>326.9</v>
      </c>
      <c r="V20" s="15" t="n">
        <f aca="false">H20+I20+J20+K20+L20+M20+N20+O20+P20+Q20+R20+S20+T20+U20</f>
        <v>6033.1</v>
      </c>
    </row>
    <row r="21" customFormat="false" ht="91.5" hidden="false" customHeight="true" outlineLevel="0" collapsed="false">
      <c r="A21" s="11" t="s">
        <v>42</v>
      </c>
      <c r="B21" s="11" t="s">
        <v>43</v>
      </c>
      <c r="C21" s="11" t="s">
        <v>44</v>
      </c>
      <c r="D21" s="17" t="n">
        <v>843</v>
      </c>
      <c r="E21" s="17" t="s">
        <v>33</v>
      </c>
      <c r="F21" s="17" t="s">
        <v>33</v>
      </c>
      <c r="G21" s="17" t="s">
        <v>33</v>
      </c>
      <c r="H21" s="15" t="n">
        <f aca="false">H22</f>
        <v>258.7</v>
      </c>
      <c r="I21" s="15" t="n">
        <f aca="false">I22</f>
        <v>292.5</v>
      </c>
      <c r="J21" s="15" t="n">
        <f aca="false">J22</f>
        <v>250.8</v>
      </c>
      <c r="K21" s="15" t="n">
        <f aca="false">K22</f>
        <v>265.3</v>
      </c>
      <c r="L21" s="15" t="n">
        <f aca="false">L22</f>
        <v>328.8</v>
      </c>
      <c r="M21" s="15" t="n">
        <f aca="false">M22</f>
        <v>314.2</v>
      </c>
      <c r="N21" s="15" t="n">
        <f aca="false">N22</f>
        <v>279.1</v>
      </c>
      <c r="O21" s="15" t="n">
        <f aca="false">O22</f>
        <v>367.6</v>
      </c>
      <c r="P21" s="15" t="n">
        <f aca="false">P22</f>
        <v>1171.3</v>
      </c>
      <c r="Q21" s="15" t="n">
        <f aca="false">Q22</f>
        <v>1147.4</v>
      </c>
      <c r="R21" s="15" t="n">
        <f aca="false">R22</f>
        <v>417.3</v>
      </c>
      <c r="S21" s="15" t="n">
        <f aca="false">S22</f>
        <v>428.9</v>
      </c>
      <c r="T21" s="16" t="n">
        <f aca="false">T22</f>
        <v>0</v>
      </c>
      <c r="U21" s="16" t="n">
        <f aca="false">U22</f>
        <v>0</v>
      </c>
      <c r="V21" s="16" t="n">
        <f aca="false">V22</f>
        <v>5521.9</v>
      </c>
    </row>
    <row r="22" customFormat="false" ht="79.5" hidden="false" customHeight="true" outlineLevel="0" collapsed="false">
      <c r="A22" s="11"/>
      <c r="B22" s="11"/>
      <c r="C22" s="11" t="s">
        <v>34</v>
      </c>
      <c r="D22" s="17" t="n">
        <v>843</v>
      </c>
      <c r="E22" s="17" t="s">
        <v>33</v>
      </c>
      <c r="F22" s="17" t="s">
        <v>33</v>
      </c>
      <c r="G22" s="17" t="s">
        <v>33</v>
      </c>
      <c r="H22" s="15" t="n">
        <v>258.7</v>
      </c>
      <c r="I22" s="15" t="n">
        <v>292.5</v>
      </c>
      <c r="J22" s="18" t="n">
        <v>250.8</v>
      </c>
      <c r="K22" s="15" t="n">
        <v>265.3</v>
      </c>
      <c r="L22" s="15" t="n">
        <v>328.8</v>
      </c>
      <c r="M22" s="15" t="n">
        <v>314.2</v>
      </c>
      <c r="N22" s="15" t="n">
        <v>279.1</v>
      </c>
      <c r="O22" s="16" t="n">
        <v>367.6</v>
      </c>
      <c r="P22" s="15" t="n">
        <v>1171.3</v>
      </c>
      <c r="Q22" s="15" t="n">
        <v>1147.4</v>
      </c>
      <c r="R22" s="16" t="n">
        <v>417.3</v>
      </c>
      <c r="S22" s="16" t="n">
        <v>428.9</v>
      </c>
      <c r="T22" s="16" t="n">
        <v>0</v>
      </c>
      <c r="U22" s="16" t="n">
        <v>0</v>
      </c>
      <c r="V22" s="15" t="n">
        <f aca="false">H22+I22+J22+K22+L22+M22+N22+O22+P22+Q22+R22+S22+T22+U22</f>
        <v>5521.9</v>
      </c>
    </row>
    <row r="23" customFormat="false" ht="15" hidden="false" customHeight="false" outlineLevel="0" collapsed="false">
      <c r="A23" s="19"/>
    </row>
    <row r="24" customFormat="false" ht="18.75" hidden="false" customHeight="false" outlineLevel="0" collapsed="false">
      <c r="A24" s="20"/>
    </row>
    <row r="25" customFormat="false" ht="15" hidden="false" customHeight="false" outlineLevel="0" collapsed="false">
      <c r="A25" s="19"/>
    </row>
  </sheetData>
  <mergeCells count="40">
    <mergeCell ref="K1:V1"/>
    <mergeCell ref="K2:V2"/>
    <mergeCell ref="K3:V3"/>
    <mergeCell ref="A5:V5"/>
    <mergeCell ref="A6:V6"/>
    <mergeCell ref="A7:V7"/>
    <mergeCell ref="A8:A12"/>
    <mergeCell ref="B8:B12"/>
    <mergeCell ref="C8:C12"/>
    <mergeCell ref="D8:G9"/>
    <mergeCell ref="H8:V9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23:41Z</dcterms:created>
  <dc:creator>USER</dc:creator>
  <dc:description/>
  <dc:language>en-US</dc:language>
  <cp:lastModifiedBy>User</cp:lastModifiedBy>
  <cp:lastPrinted>2022-11-07T07:57:54Z</cp:lastPrinted>
  <dcterms:modified xsi:type="dcterms:W3CDTF">2024-11-05T07:49:31Z</dcterms:modified>
  <cp:revision>0</cp:revision>
  <dc:subject/>
  <dc:title/>
</cp:coreProperties>
</file>