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5</t>
  </si>
  <si>
    <t xml:space="preserve">к муниципальной программе «Обеспечение жизнедеятельности на территории </t>
  </si>
  <si>
    <t xml:space="preserve">Туровского сельсовета Абанского района» 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</t>
  </si>
  <si>
    <t xml:space="preserve">Всего в том числе:                  </t>
  </si>
  <si>
    <t xml:space="preserve">районный бюджет           </t>
  </si>
  <si>
    <t xml:space="preserve">бюджет поселения  </t>
  </si>
  <si>
    <t xml:space="preserve">краевой бюджет</t>
  </si>
  <si>
    <t xml:space="preserve">Подпрограмма 1</t>
  </si>
  <si>
    <t xml:space="preserve">«Защита населения и территории от чрезвычайных ситуаций, терроризма и экстремизма, обеспечение пожарной безопасности объектов муниципальной собственности»</t>
  </si>
  <si>
    <t xml:space="preserve">Подпрограмма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краевой бюджет           </t>
  </si>
  <si>
    <t xml:space="preserve">Подпрограмма 3</t>
  </si>
  <si>
    <t xml:space="preserve">«Содействие развитию дорожного хозяйства, безопасности дорожного движения на территории поселения»</t>
  </si>
  <si>
    <t xml:space="preserve">краевой  бюджет           </t>
  </si>
  <si>
    <t xml:space="preserve">Отдельные мероприятия муниципальной программы</t>
  </si>
  <si>
    <t xml:space="preserve">Осуществление полномочий в части организации тепло-, электроснабжения муниципальных учреждений культуры и образова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8" activeCellId="0" sqref="D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85"/>
    <col collapsed="false" customWidth="true" hidden="false" outlineLevel="0" max="3" min="3" style="0" width="15.85"/>
    <col collapsed="false" customWidth="true" hidden="false" outlineLevel="0" max="17" min="4" style="0" width="8.7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5"/>
    </row>
    <row r="7" customFormat="false" ht="18.75" hidden="false" customHeight="tru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2" hidden="false" customHeight="true" outlineLevel="0" collapsed="false">
      <c r="A8" s="6"/>
      <c r="B8" s="6"/>
      <c r="C8" s="6"/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8" t="s">
        <v>22</v>
      </c>
    </row>
    <row r="9" customFormat="false" ht="16.5" hidden="false" customHeight="true" outlineLevel="0" collapsed="false">
      <c r="A9" s="9" t="s">
        <v>23</v>
      </c>
      <c r="B9" s="9" t="s">
        <v>24</v>
      </c>
      <c r="C9" s="10" t="s">
        <v>25</v>
      </c>
      <c r="D9" s="11" t="n">
        <f aca="false">D10+D11+D12</f>
        <v>2025.8</v>
      </c>
      <c r="E9" s="11" t="n">
        <f aca="false">E10+E11+E12</f>
        <v>4644.5</v>
      </c>
      <c r="F9" s="11" t="n">
        <f aca="false">F10+F11+F12</f>
        <v>895.7</v>
      </c>
      <c r="G9" s="11" t="n">
        <f aca="false">G10+G11+G12</f>
        <v>1602.9</v>
      </c>
      <c r="H9" s="11" t="n">
        <f aca="false">H10+H11+H12</f>
        <v>1947</v>
      </c>
      <c r="I9" s="11" t="n">
        <f aca="false">I10+I11+I12</f>
        <v>1798.8</v>
      </c>
      <c r="J9" s="11" t="n">
        <f aca="false">J10+J11+J12</f>
        <v>1407.9</v>
      </c>
      <c r="K9" s="11" t="n">
        <f aca="false">K10+K11+K12</f>
        <v>2229.1</v>
      </c>
      <c r="L9" s="11" t="n">
        <f aca="false">L10+L11+L12</f>
        <v>2839.4</v>
      </c>
      <c r="M9" s="11" t="n">
        <f aca="false">M10+M11+M12</f>
        <v>3330.8</v>
      </c>
      <c r="N9" s="11" t="n">
        <f aca="false">N10+N11+N12</f>
        <v>2396.9</v>
      </c>
      <c r="O9" s="11" t="n">
        <f aca="false">O13+O16+O19+O22</f>
        <v>1285.3</v>
      </c>
      <c r="P9" s="11" t="n">
        <f aca="false">P10+P11+P12</f>
        <v>835.7</v>
      </c>
      <c r="Q9" s="11" t="n">
        <f aca="false">Q10+Q11+Q12</f>
        <v>697.2</v>
      </c>
      <c r="R9" s="11" t="n">
        <f aca="false">R10+R11+R12</f>
        <v>27937</v>
      </c>
    </row>
    <row r="10" customFormat="false" ht="12.75" hidden="false" customHeight="false" outlineLevel="0" collapsed="false">
      <c r="A10" s="9"/>
      <c r="B10" s="9"/>
      <c r="C10" s="9" t="s">
        <v>26</v>
      </c>
      <c r="D10" s="12" t="n">
        <f aca="false">D23</f>
        <v>258.7</v>
      </c>
      <c r="E10" s="12" t="n">
        <f aca="false">E23</f>
        <v>272.4</v>
      </c>
      <c r="F10" s="12" t="n">
        <f aca="false">F23</f>
        <v>250.8</v>
      </c>
      <c r="G10" s="12" t="n">
        <f aca="false">G23</f>
        <v>250.3</v>
      </c>
      <c r="H10" s="12" t="n">
        <f aca="false">H23</f>
        <v>328.8</v>
      </c>
      <c r="I10" s="12" t="n">
        <f aca="false">I23</f>
        <v>314.2</v>
      </c>
      <c r="J10" s="12" t="n">
        <f aca="false">J23</f>
        <v>279.1</v>
      </c>
      <c r="K10" s="12" t="n">
        <f aca="false">K23</f>
        <v>287.6</v>
      </c>
      <c r="L10" s="12" t="n">
        <f aca="false">L23</f>
        <v>342.7</v>
      </c>
      <c r="M10" s="12" t="n">
        <f aca="false">M23</f>
        <v>248.7</v>
      </c>
      <c r="N10" s="12" t="n">
        <f aca="false">N23</f>
        <v>417.3</v>
      </c>
      <c r="O10" s="12" t="n">
        <f aca="false">O23</f>
        <v>428.9</v>
      </c>
      <c r="P10" s="12" t="n">
        <f aca="false">P23</f>
        <v>0</v>
      </c>
      <c r="Q10" s="12" t="n">
        <f aca="false">Q23</f>
        <v>0</v>
      </c>
      <c r="R10" s="13" t="n">
        <f aca="false">D10+E10+F10+G10+H10+I10+J10+K10+M10+L10+N10+O10+P10+Q10</f>
        <v>3679.5</v>
      </c>
    </row>
    <row r="11" customFormat="false" ht="21" hidden="false" customHeight="true" outlineLevel="0" collapsed="false">
      <c r="A11" s="9"/>
      <c r="B11" s="9"/>
      <c r="C11" s="9" t="s">
        <v>27</v>
      </c>
      <c r="D11" s="12" t="n">
        <f aca="false">D15+D18+D21+D25</f>
        <v>590.5</v>
      </c>
      <c r="E11" s="12" t="n">
        <f aca="false">E15+E18+E21+E25</f>
        <v>542.4</v>
      </c>
      <c r="F11" s="12" t="n">
        <f aca="false">F15+F18+F21+F25</f>
        <v>474.3</v>
      </c>
      <c r="G11" s="12" t="n">
        <f aca="false">G15+G18+G21+G25</f>
        <v>1180.7</v>
      </c>
      <c r="H11" s="12" t="n">
        <f aca="false">H15+H18+H21+H25</f>
        <v>556.9</v>
      </c>
      <c r="I11" s="12" t="n">
        <f aca="false">I15+I18+I21+I25</f>
        <v>1279.8</v>
      </c>
      <c r="J11" s="12" t="n">
        <f aca="false">J15+J18+J21+J25</f>
        <v>900.8</v>
      </c>
      <c r="K11" s="12" t="n">
        <f aca="false">K15+K18+K21+K25</f>
        <v>1514.9</v>
      </c>
      <c r="L11" s="12" t="n">
        <f aca="false">L15+L18+L21+L25</f>
        <v>1498.2</v>
      </c>
      <c r="M11" s="12" t="n">
        <f aca="false">M15+M18+M21+M25</f>
        <v>1871.8</v>
      </c>
      <c r="N11" s="12" t="n">
        <f aca="false">N15+N18+N21+N25</f>
        <v>1457.8</v>
      </c>
      <c r="O11" s="12" t="n">
        <f aca="false">O15+O18+O21+O25</f>
        <v>856.4</v>
      </c>
      <c r="P11" s="12" t="n">
        <f aca="false">P15+P18+P21+P25</f>
        <v>835.7</v>
      </c>
      <c r="Q11" s="12" t="n">
        <f aca="false">Q15+Q18+Q21+Q25</f>
        <v>697.2</v>
      </c>
      <c r="R11" s="13" t="n">
        <f aca="false">D11+E11+F11+G11+H11+I11+J11+K11+L11+M11+N11+O11+P11+Q11</f>
        <v>14257.4</v>
      </c>
    </row>
    <row r="12" customFormat="false" ht="21" hidden="false" customHeight="true" outlineLevel="0" collapsed="false">
      <c r="A12" s="9"/>
      <c r="B12" s="9"/>
      <c r="C12" s="9" t="s">
        <v>28</v>
      </c>
      <c r="D12" s="12" t="n">
        <f aca="false">D14+D17+D20+D24</f>
        <v>1176.6</v>
      </c>
      <c r="E12" s="12" t="n">
        <f aca="false">E14+E17+E20+E24</f>
        <v>3829.7</v>
      </c>
      <c r="F12" s="12" t="n">
        <f aca="false">F14+F17+F20+F24</f>
        <v>170.6</v>
      </c>
      <c r="G12" s="12" t="n">
        <f aca="false">G14+G17+G20+G24</f>
        <v>171.9</v>
      </c>
      <c r="H12" s="12" t="n">
        <f aca="false">H14+H17+H20+H24</f>
        <v>1061.3</v>
      </c>
      <c r="I12" s="12" t="n">
        <f aca="false">I14+I17+I20+I24</f>
        <v>204.8</v>
      </c>
      <c r="J12" s="12" t="n">
        <f aca="false">J14+J17+J20+J24</f>
        <v>228</v>
      </c>
      <c r="K12" s="12" t="n">
        <f aca="false">K14+K17+K20+K24</f>
        <v>426.6</v>
      </c>
      <c r="L12" s="12" t="n">
        <f aca="false">L14+L17+L20+L24</f>
        <v>998.5</v>
      </c>
      <c r="M12" s="12" t="n">
        <f aca="false">M14+M17+M20+M24</f>
        <v>1210.3</v>
      </c>
      <c r="N12" s="12" t="n">
        <f aca="false">N14+N17+N20+N24</f>
        <v>521.8</v>
      </c>
      <c r="O12" s="12" t="n">
        <f aca="false">O14+O17+O20+O24</f>
        <v>0</v>
      </c>
      <c r="P12" s="12" t="n">
        <f aca="false">P14+P17+P20+P24</f>
        <v>0</v>
      </c>
      <c r="Q12" s="12" t="n">
        <f aca="false">Q14+Q17+Q20+Q24</f>
        <v>0</v>
      </c>
      <c r="R12" s="13" t="n">
        <f aca="false">D12+E12+F12+G12+H12+I12+J12+K12+M12+L12+N12+O12+P12+Q12</f>
        <v>10000.1</v>
      </c>
    </row>
    <row r="13" customFormat="false" ht="33.75" hidden="false" customHeight="true" outlineLevel="0" collapsed="false">
      <c r="A13" s="9" t="s">
        <v>29</v>
      </c>
      <c r="B13" s="9" t="s">
        <v>30</v>
      </c>
      <c r="C13" s="10" t="s">
        <v>25</v>
      </c>
      <c r="D13" s="11" t="n">
        <f aca="false">D14+D15</f>
        <v>40.9</v>
      </c>
      <c r="E13" s="11" t="n">
        <f aca="false">E14+E15</f>
        <v>52.9</v>
      </c>
      <c r="F13" s="11" t="n">
        <f aca="false">F14+F15</f>
        <v>23.7</v>
      </c>
      <c r="G13" s="11" t="n">
        <f aca="false">G14+G15</f>
        <v>61.5</v>
      </c>
      <c r="H13" s="11" t="n">
        <f aca="false">H14+H15</f>
        <v>23.7</v>
      </c>
      <c r="I13" s="11" t="n">
        <f aca="false">I14+I15</f>
        <v>27.6</v>
      </c>
      <c r="J13" s="11" t="n">
        <f aca="false">J14+J15</f>
        <v>45.8</v>
      </c>
      <c r="K13" s="11" t="n">
        <f aca="false">K14+K15</f>
        <v>63.8</v>
      </c>
      <c r="L13" s="11" t="n">
        <f aca="false">L14+L15</f>
        <v>63.3</v>
      </c>
      <c r="M13" s="11" t="n">
        <f aca="false">M14+M15</f>
        <v>116.1</v>
      </c>
      <c r="N13" s="11" t="n">
        <f aca="false">N14+N15</f>
        <v>151.6</v>
      </c>
      <c r="O13" s="11" t="n">
        <f aca="false">O14+O15</f>
        <v>7</v>
      </c>
      <c r="P13" s="11" t="n">
        <f aca="false">P14+P15</f>
        <v>7</v>
      </c>
      <c r="Q13" s="11" t="n">
        <f aca="false">Q14+Q15</f>
        <v>7</v>
      </c>
      <c r="R13" s="11" t="n">
        <f aca="false">R14+R15</f>
        <v>691.9</v>
      </c>
    </row>
    <row r="14" customFormat="false" ht="16.5" hidden="false" customHeight="true" outlineLevel="0" collapsed="false">
      <c r="A14" s="9"/>
      <c r="B14" s="9"/>
      <c r="C14" s="9" t="s">
        <v>28</v>
      </c>
      <c r="D14" s="12" t="n">
        <v>0</v>
      </c>
      <c r="E14" s="12" t="n">
        <v>0</v>
      </c>
      <c r="F14" s="12" t="n">
        <v>17.2</v>
      </c>
      <c r="G14" s="12" t="n">
        <v>17.2</v>
      </c>
      <c r="H14" s="14" t="n">
        <v>17.2</v>
      </c>
      <c r="I14" s="14" t="n">
        <v>25.8</v>
      </c>
      <c r="J14" s="14" t="n">
        <v>43</v>
      </c>
      <c r="K14" s="14" t="n">
        <v>60.1</v>
      </c>
      <c r="L14" s="14" t="n">
        <v>60.1</v>
      </c>
      <c r="M14" s="14" t="n">
        <v>110.3</v>
      </c>
      <c r="N14" s="14" t="n">
        <v>121.8</v>
      </c>
      <c r="O14" s="14" t="n">
        <v>0</v>
      </c>
      <c r="P14" s="14" t="n">
        <v>0</v>
      </c>
      <c r="Q14" s="14" t="n">
        <v>0</v>
      </c>
      <c r="R14" s="13" t="n">
        <f aca="false">D14+E14+F14+G14+H14+I14+J14+K14+M14+L14+N14+O14+P14+Q14</f>
        <v>472.7</v>
      </c>
    </row>
    <row r="15" customFormat="false" ht="30" hidden="false" customHeight="true" outlineLevel="0" collapsed="false">
      <c r="A15" s="9"/>
      <c r="B15" s="9"/>
      <c r="C15" s="9" t="s">
        <v>27</v>
      </c>
      <c r="D15" s="12" t="n">
        <v>40.9</v>
      </c>
      <c r="E15" s="12" t="n">
        <v>52.9</v>
      </c>
      <c r="F15" s="12" t="n">
        <v>6.5</v>
      </c>
      <c r="G15" s="12" t="n">
        <v>44.3</v>
      </c>
      <c r="H15" s="14" t="n">
        <v>6.5</v>
      </c>
      <c r="I15" s="14" t="n">
        <v>1.8</v>
      </c>
      <c r="J15" s="14" t="n">
        <v>2.8</v>
      </c>
      <c r="K15" s="14" t="n">
        <v>3.7</v>
      </c>
      <c r="L15" s="14" t="n">
        <v>3.2</v>
      </c>
      <c r="M15" s="14" t="n">
        <v>5.8</v>
      </c>
      <c r="N15" s="14" t="n">
        <v>29.8</v>
      </c>
      <c r="O15" s="14" t="n">
        <v>7</v>
      </c>
      <c r="P15" s="14" t="n">
        <v>7</v>
      </c>
      <c r="Q15" s="14" t="n">
        <v>7</v>
      </c>
      <c r="R15" s="13" t="n">
        <f aca="false">D15+E15+F15+G15+H15+I15+J15+K15+M15+L15+N15+O15+P15+Q15</f>
        <v>219.2</v>
      </c>
    </row>
    <row r="16" customFormat="false" ht="36.75" hidden="false" customHeight="true" outlineLevel="0" collapsed="false">
      <c r="A16" s="9" t="s">
        <v>31</v>
      </c>
      <c r="B16" s="9" t="s">
        <v>32</v>
      </c>
      <c r="C16" s="10" t="s">
        <v>25</v>
      </c>
      <c r="D16" s="11" t="n">
        <f aca="false">D17+D18</f>
        <v>430.2</v>
      </c>
      <c r="E16" s="11" t="n">
        <f aca="false">E17+E18</f>
        <v>4043.3</v>
      </c>
      <c r="F16" s="11" t="n">
        <f aca="false">F17+F18</f>
        <v>343</v>
      </c>
      <c r="G16" s="11" t="n">
        <f aca="false">G17+G18</f>
        <v>998.4</v>
      </c>
      <c r="H16" s="11" t="n">
        <f aca="false">H17+H18</f>
        <v>1018.2</v>
      </c>
      <c r="I16" s="11" t="n">
        <f aca="false">I17+I18</f>
        <v>1169.3</v>
      </c>
      <c r="J16" s="11" t="n">
        <f aca="false">J17+J18</f>
        <v>758.4</v>
      </c>
      <c r="K16" s="11" t="n">
        <f aca="false">K17+K18</f>
        <v>1372.4</v>
      </c>
      <c r="L16" s="11" t="n">
        <f aca="false">L17+L18</f>
        <v>1148.8</v>
      </c>
      <c r="M16" s="11" t="n">
        <f aca="false">M17+M18</f>
        <v>1626.6</v>
      </c>
      <c r="N16" s="11" t="n">
        <f aca="false">N17+N18</f>
        <v>1356.6</v>
      </c>
      <c r="O16" s="11" t="n">
        <f aca="false">O17+O18</f>
        <v>547.2</v>
      </c>
      <c r="P16" s="11" t="n">
        <f aca="false">P17+P18</f>
        <v>514.4</v>
      </c>
      <c r="Q16" s="11" t="n">
        <f aca="false">Q17+Q18</f>
        <v>363.3</v>
      </c>
      <c r="R16" s="11" t="n">
        <f aca="false">R17+R18</f>
        <v>15690.1</v>
      </c>
    </row>
    <row r="17" customFormat="false" ht="12.75" hidden="false" customHeight="false" outlineLevel="0" collapsed="false">
      <c r="A17" s="9"/>
      <c r="B17" s="9"/>
      <c r="C17" s="9" t="s">
        <v>33</v>
      </c>
      <c r="D17" s="12" t="n">
        <v>0</v>
      </c>
      <c r="E17" s="12" t="n">
        <v>3694</v>
      </c>
      <c r="F17" s="12" t="n">
        <v>0</v>
      </c>
      <c r="G17" s="14" t="n">
        <v>0</v>
      </c>
      <c r="H17" s="14" t="n">
        <v>577</v>
      </c>
      <c r="I17" s="14" t="n">
        <v>0</v>
      </c>
      <c r="J17" s="14" t="n">
        <v>0</v>
      </c>
      <c r="K17" s="14" t="n">
        <v>173.5</v>
      </c>
      <c r="L17" s="14" t="n">
        <v>31.1</v>
      </c>
      <c r="M17" s="14" t="n">
        <v>400</v>
      </c>
      <c r="N17" s="14" t="n">
        <v>400</v>
      </c>
      <c r="O17" s="14" t="n">
        <v>0</v>
      </c>
      <c r="P17" s="14" t="n">
        <v>0</v>
      </c>
      <c r="Q17" s="14" t="n">
        <v>0</v>
      </c>
      <c r="R17" s="13" t="n">
        <f aca="false">D17+E17+F17+G17+H17+I17+J17+K17+M17+L17+N17+O17+P17+Q17</f>
        <v>5275.6</v>
      </c>
    </row>
    <row r="18" customFormat="false" ht="25.5" hidden="false" customHeight="false" outlineLevel="0" collapsed="false">
      <c r="A18" s="9"/>
      <c r="B18" s="9"/>
      <c r="C18" s="9" t="s">
        <v>27</v>
      </c>
      <c r="D18" s="12" t="n">
        <v>430.2</v>
      </c>
      <c r="E18" s="12" t="n">
        <v>349.3</v>
      </c>
      <c r="F18" s="12" t="n">
        <v>343</v>
      </c>
      <c r="G18" s="14" t="n">
        <v>998.4</v>
      </c>
      <c r="H18" s="14" t="n">
        <v>441.2</v>
      </c>
      <c r="I18" s="14" t="n">
        <v>1169.3</v>
      </c>
      <c r="J18" s="14" t="n">
        <v>758.4</v>
      </c>
      <c r="K18" s="14" t="n">
        <v>1198.9</v>
      </c>
      <c r="L18" s="14" t="n">
        <v>1117.7</v>
      </c>
      <c r="M18" s="14" t="n">
        <v>1226.6</v>
      </c>
      <c r="N18" s="14" t="n">
        <v>956.6</v>
      </c>
      <c r="O18" s="14" t="n">
        <v>547.2</v>
      </c>
      <c r="P18" s="14" t="n">
        <v>514.4</v>
      </c>
      <c r="Q18" s="14" t="n">
        <v>363.3</v>
      </c>
      <c r="R18" s="13" t="n">
        <f aca="false">D18+E18+F18+G18+H18+I18+J18+K18+M18+L18+N18+O18+P18+Q18</f>
        <v>10414.5</v>
      </c>
    </row>
    <row r="19" customFormat="false" ht="36" hidden="false" customHeight="true" outlineLevel="0" collapsed="false">
      <c r="A19" s="9" t="s">
        <v>34</v>
      </c>
      <c r="B19" s="9" t="s">
        <v>35</v>
      </c>
      <c r="C19" s="10" t="s">
        <v>25</v>
      </c>
      <c r="D19" s="11" t="n">
        <f aca="false">D20+D21</f>
        <v>1296</v>
      </c>
      <c r="E19" s="11" t="n">
        <f aca="false">E20+E21</f>
        <v>255.8</v>
      </c>
      <c r="F19" s="11" t="n">
        <f aca="false">F20+F21</f>
        <v>278.2</v>
      </c>
      <c r="G19" s="11" t="n">
        <f aca="false">G20+G21</f>
        <v>277.7</v>
      </c>
      <c r="H19" s="11" t="n">
        <f aca="false">H20+H21</f>
        <v>576.3</v>
      </c>
      <c r="I19" s="11" t="n">
        <f aca="false">I20+I21</f>
        <v>287.7</v>
      </c>
      <c r="J19" s="11" t="n">
        <f aca="false">J20+J21</f>
        <v>324.6</v>
      </c>
      <c r="K19" s="11" t="n">
        <f aca="false">K20+K21</f>
        <v>425.3</v>
      </c>
      <c r="L19" s="11" t="n">
        <f aca="false">L20+L21</f>
        <v>456</v>
      </c>
      <c r="M19" s="11" t="n">
        <f aca="false">M20+M21</f>
        <v>440.7</v>
      </c>
      <c r="N19" s="11" t="n">
        <f aca="false">N20+N21</f>
        <v>471.4</v>
      </c>
      <c r="O19" s="11" t="n">
        <f aca="false">O20+O21</f>
        <v>302.2</v>
      </c>
      <c r="P19" s="11" t="n">
        <f aca="false">P20+P21</f>
        <v>314.3</v>
      </c>
      <c r="Q19" s="11" t="n">
        <f aca="false">Q20+Q21</f>
        <v>326.9</v>
      </c>
      <c r="R19" s="11" t="n">
        <f aca="false">R20+R21</f>
        <v>6033.1</v>
      </c>
    </row>
    <row r="20" customFormat="false" ht="12.75" hidden="false" customHeight="false" outlineLevel="0" collapsed="false">
      <c r="A20" s="9"/>
      <c r="B20" s="9"/>
      <c r="C20" s="9" t="s">
        <v>36</v>
      </c>
      <c r="D20" s="12" t="n">
        <v>1176.6</v>
      </c>
      <c r="E20" s="12" t="n">
        <v>135.7</v>
      </c>
      <c r="F20" s="12" t="n">
        <v>153.4</v>
      </c>
      <c r="G20" s="14" t="n">
        <v>154.7</v>
      </c>
      <c r="H20" s="14" t="n">
        <v>467.1</v>
      </c>
      <c r="I20" s="14" t="n">
        <v>179</v>
      </c>
      <c r="J20" s="14" t="n">
        <v>185</v>
      </c>
      <c r="K20" s="14" t="n">
        <v>193</v>
      </c>
      <c r="L20" s="14" t="n">
        <v>207.3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3" t="n">
        <f aca="false">D20+E20+F20+G20+H20+I20+J20+K20+M20+L20+N20+O20+P20+Q20</f>
        <v>2851.8</v>
      </c>
    </row>
    <row r="21" customFormat="false" ht="18.75" hidden="false" customHeight="true" outlineLevel="0" collapsed="false">
      <c r="A21" s="9"/>
      <c r="B21" s="9"/>
      <c r="C21" s="9" t="s">
        <v>27</v>
      </c>
      <c r="D21" s="12" t="n">
        <v>119.4</v>
      </c>
      <c r="E21" s="12" t="n">
        <v>120.1</v>
      </c>
      <c r="F21" s="12" t="n">
        <v>124.8</v>
      </c>
      <c r="G21" s="14" t="n">
        <v>123</v>
      </c>
      <c r="H21" s="14" t="n">
        <v>109.2</v>
      </c>
      <c r="I21" s="14" t="n">
        <v>108.7</v>
      </c>
      <c r="J21" s="14" t="n">
        <v>139.6</v>
      </c>
      <c r="K21" s="14" t="n">
        <v>232.3</v>
      </c>
      <c r="L21" s="14" t="n">
        <v>248.7</v>
      </c>
      <c r="M21" s="14" t="n">
        <v>440.7</v>
      </c>
      <c r="N21" s="14" t="n">
        <v>471.4</v>
      </c>
      <c r="O21" s="14" t="n">
        <v>302.2</v>
      </c>
      <c r="P21" s="14" t="n">
        <v>314.3</v>
      </c>
      <c r="Q21" s="14" t="n">
        <v>326.9</v>
      </c>
      <c r="R21" s="13" t="n">
        <f aca="false">D21+E21+F21+G21+H21+I21+J21+K21+L21+M21+N21+O21+P21+Q21</f>
        <v>3181.3</v>
      </c>
    </row>
    <row r="22" customFormat="false" ht="33.75" hidden="false" customHeight="true" outlineLevel="0" collapsed="false">
      <c r="A22" s="9" t="s">
        <v>37</v>
      </c>
      <c r="B22" s="15" t="s">
        <v>38</v>
      </c>
      <c r="C22" s="10" t="s">
        <v>25</v>
      </c>
      <c r="D22" s="11" t="n">
        <f aca="false">D23+D25+D24</f>
        <v>258.7</v>
      </c>
      <c r="E22" s="11" t="n">
        <f aca="false">E23+E25+E24</f>
        <v>292.5</v>
      </c>
      <c r="F22" s="11" t="n">
        <f aca="false">F23+F25+F24</f>
        <v>250.8</v>
      </c>
      <c r="G22" s="11" t="n">
        <f aca="false">G23+G25+G24</f>
        <v>265.3</v>
      </c>
      <c r="H22" s="11" t="n">
        <f aca="false">H23+H25+H24</f>
        <v>328.8</v>
      </c>
      <c r="I22" s="11" t="n">
        <f aca="false">I23+I25+I24</f>
        <v>314.2</v>
      </c>
      <c r="J22" s="11" t="n">
        <f aca="false">J23+J25+J24</f>
        <v>279.1</v>
      </c>
      <c r="K22" s="11" t="n">
        <f aca="false">K23+K25+K24</f>
        <v>367.6</v>
      </c>
      <c r="L22" s="11" t="n">
        <f aca="false">L23+L25+L24</f>
        <v>1171.3</v>
      </c>
      <c r="M22" s="11" t="n">
        <f aca="false">M23+M25+M24</f>
        <v>1147.4</v>
      </c>
      <c r="N22" s="11" t="n">
        <f aca="false">N23+N25+N24</f>
        <v>417.3</v>
      </c>
      <c r="O22" s="11" t="n">
        <f aca="false">O23+O25+O24</f>
        <v>428.9</v>
      </c>
      <c r="P22" s="11" t="n">
        <f aca="false">P23+P25+P24</f>
        <v>0</v>
      </c>
      <c r="Q22" s="11" t="n">
        <f aca="false">Q23+Q25+Q24</f>
        <v>0</v>
      </c>
      <c r="R22" s="11" t="n">
        <f aca="false">R23+R25+R24</f>
        <v>5521.9</v>
      </c>
    </row>
    <row r="23" customFormat="false" ht="12.75" hidden="false" customHeight="false" outlineLevel="0" collapsed="false">
      <c r="A23" s="9"/>
      <c r="B23" s="15"/>
      <c r="C23" s="9" t="s">
        <v>26</v>
      </c>
      <c r="D23" s="12" t="n">
        <v>258.7</v>
      </c>
      <c r="E23" s="12" t="n">
        <v>272.4</v>
      </c>
      <c r="F23" s="12" t="n">
        <v>250.8</v>
      </c>
      <c r="G23" s="14" t="n">
        <v>250.3</v>
      </c>
      <c r="H23" s="14" t="n">
        <v>328.8</v>
      </c>
      <c r="I23" s="14" t="n">
        <v>314.2</v>
      </c>
      <c r="J23" s="14" t="n">
        <v>279.1</v>
      </c>
      <c r="K23" s="14" t="n">
        <v>287.6</v>
      </c>
      <c r="L23" s="14" t="n">
        <v>342.7</v>
      </c>
      <c r="M23" s="14" t="n">
        <v>248.7</v>
      </c>
      <c r="N23" s="14" t="n">
        <v>417.3</v>
      </c>
      <c r="O23" s="14" t="n">
        <v>428.9</v>
      </c>
      <c r="P23" s="14" t="n">
        <v>0</v>
      </c>
      <c r="Q23" s="14" t="n">
        <v>0</v>
      </c>
      <c r="R23" s="13" t="n">
        <f aca="false">D23+E23+F23+G23+H23+I23+J23+K23+M23+L23+N23+O23+P23+Q23</f>
        <v>3679.5</v>
      </c>
    </row>
    <row r="24" customFormat="false" ht="12.75" hidden="false" customHeight="false" outlineLevel="0" collapsed="false">
      <c r="A24" s="9"/>
      <c r="B24" s="15"/>
      <c r="C24" s="9" t="s">
        <v>36</v>
      </c>
      <c r="D24" s="12" t="n">
        <v>0</v>
      </c>
      <c r="E24" s="12" t="n">
        <v>0</v>
      </c>
      <c r="F24" s="1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700</v>
      </c>
      <c r="M24" s="14" t="n">
        <v>700</v>
      </c>
      <c r="N24" s="14" t="n">
        <v>0</v>
      </c>
      <c r="O24" s="14" t="n">
        <v>0</v>
      </c>
      <c r="P24" s="14" t="n">
        <v>0</v>
      </c>
      <c r="Q24" s="14" t="n">
        <v>0</v>
      </c>
      <c r="R24" s="13" t="n">
        <f aca="false">D24+E24+F24+G24+H24+I24+J24+K24+M24+L24+N24+O24+P24+Q24</f>
        <v>1400</v>
      </c>
    </row>
    <row r="25" customFormat="false" ht="18.75" hidden="false" customHeight="true" outlineLevel="0" collapsed="false">
      <c r="A25" s="9"/>
      <c r="B25" s="15"/>
      <c r="C25" s="9" t="s">
        <v>27</v>
      </c>
      <c r="D25" s="12" t="n">
        <v>0</v>
      </c>
      <c r="E25" s="12" t="n">
        <v>20.1</v>
      </c>
      <c r="F25" s="12" t="n">
        <v>0</v>
      </c>
      <c r="G25" s="14" t="n">
        <v>15</v>
      </c>
      <c r="H25" s="14" t="n">
        <v>0</v>
      </c>
      <c r="I25" s="14" t="n">
        <v>0</v>
      </c>
      <c r="J25" s="14" t="n">
        <v>0</v>
      </c>
      <c r="K25" s="14" t="n">
        <v>80</v>
      </c>
      <c r="L25" s="14" t="n">
        <v>128.6</v>
      </c>
      <c r="M25" s="14" t="n">
        <v>198.7</v>
      </c>
      <c r="N25" s="14" t="n">
        <v>0</v>
      </c>
      <c r="O25" s="14" t="n">
        <v>0</v>
      </c>
      <c r="P25" s="14" t="n">
        <v>0</v>
      </c>
      <c r="Q25" s="14" t="n">
        <v>0</v>
      </c>
      <c r="R25" s="13" t="n">
        <f aca="false">D25+E25+F25+G25+H25+I25+J25+K25+M25+L25+N25+O25+P25+Q25</f>
        <v>442.4</v>
      </c>
    </row>
    <row r="26" customFormat="false" ht="18.75" hidden="false" customHeight="true" outlineLevel="0" collapsed="false">
      <c r="A26" s="16"/>
      <c r="B26" s="17"/>
      <c r="C26" s="16"/>
      <c r="D26" s="18"/>
      <c r="E26" s="18"/>
      <c r="F26" s="18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0"/>
    </row>
    <row r="27" customFormat="false" ht="12.75" hidden="false" customHeight="false" outlineLevel="0" collapsed="false">
      <c r="A27" s="21"/>
    </row>
    <row r="28" customFormat="false" ht="15" hidden="false" customHeight="false" outlineLevel="0" collapsed="false">
      <c r="A28" s="22"/>
    </row>
  </sheetData>
  <mergeCells count="18">
    <mergeCell ref="G1:R1"/>
    <mergeCell ref="G2:R2"/>
    <mergeCell ref="G3:R3"/>
    <mergeCell ref="A5:R5"/>
    <mergeCell ref="A7:A8"/>
    <mergeCell ref="B7:B8"/>
    <mergeCell ref="C7:C8"/>
    <mergeCell ref="D7:R7"/>
    <mergeCell ref="A9:A12"/>
    <mergeCell ref="B9:B12"/>
    <mergeCell ref="A13:A15"/>
    <mergeCell ref="B13:B15"/>
    <mergeCell ref="A16:A18"/>
    <mergeCell ref="B16:B18"/>
    <mergeCell ref="A19:A21"/>
    <mergeCell ref="B19:B21"/>
    <mergeCell ref="A22:A25"/>
    <mergeCell ref="B22:B25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54:53Z</dcterms:created>
  <dc:creator>USER</dc:creator>
  <dc:description/>
  <dc:language>en-US</dc:language>
  <cp:lastModifiedBy>User</cp:lastModifiedBy>
  <cp:lastPrinted>2023-10-26T07:06:15Z</cp:lastPrinted>
  <dcterms:modified xsi:type="dcterms:W3CDTF">2024-11-05T07:58:07Z</dcterms:modified>
  <cp:revision>0</cp:revision>
  <dc:subject/>
  <dc:title/>
</cp:coreProperties>
</file>