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Приложение 5</t>
  </si>
  <si>
    <t xml:space="preserve">к постановлению № 9 от 12.04.2023 «О внесении изменений в постановление администрации</t>
  </si>
  <si>
    <t xml:space="preserve">Туровского сельсовета Абанского района Красноярского края от 01.11.2013 № 31 «Об </t>
  </si>
  <si>
    <t xml:space="preserve">утверждении муниципальной программы Туровского сельсовета «Обеспечение </t>
  </si>
  <si>
    <t xml:space="preserve">жизнедеятельности на территории Туровского сельсовета Абанского района» 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бюджета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2014-2025 годы</t>
  </si>
  <si>
    <t xml:space="preserve">Муниципальная программа</t>
  </si>
  <si>
    <t xml:space="preserve"> «Обеспечение жизнедеятельности на территории Туровского сельсовета Абанского района» </t>
  </si>
  <si>
    <t xml:space="preserve">Всего в том числе:                  </t>
  </si>
  <si>
    <t xml:space="preserve">районный бюджет           </t>
  </si>
  <si>
    <t xml:space="preserve">бюджет поселения  </t>
  </si>
  <si>
    <t xml:space="preserve">краевой бюджет</t>
  </si>
  <si>
    <t xml:space="preserve">Подпрограмма 1</t>
  </si>
  <si>
    <t xml:space="preserve">«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краевой бюджет           </t>
  </si>
  <si>
    <t xml:space="preserve">Подпрограмма 3</t>
  </si>
  <si>
    <t xml:space="preserve">«Содействие развитию дорожного хозяйства, безопасности дорожного движения на территории поселения»</t>
  </si>
  <si>
    <t xml:space="preserve">краевой  бюджет           </t>
  </si>
  <si>
    <t xml:space="preserve">Отдельные мероприятия муниципальной программы</t>
  </si>
  <si>
    <t xml:space="preserve">• Оплата (возмещения)расходов по приобретению и доставке твердого топлива для учреждений в сфере образования, находящихся в ведении муниципального района;
• Оплата (возмещения)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новки электрической энергии потребителям) для учреждений в сфере культуры, спорта, находящихся в ведении муниципального района;                                  •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9.41"/>
    <col collapsed="false" customWidth="true" hidden="false" outlineLevel="0" max="3" min="3" style="0" width="17.42"/>
    <col collapsed="false" customWidth="true" hidden="false" outlineLevel="0" max="15" min="4" style="0" width="8.56"/>
    <col collapsed="false" customWidth="true" hidden="false" outlineLevel="0" max="16" min="16" style="0" width="10.56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3"/>
      <c r="R1" s="3"/>
      <c r="S1" s="3"/>
    </row>
    <row r="2" customFormat="false" ht="12.75" hidden="false" customHeight="false" outlineLevel="0" collapsed="false">
      <c r="A2" s="1"/>
      <c r="B2" s="2"/>
      <c r="H2" s="4" t="s">
        <v>1</v>
      </c>
      <c r="I2" s="4"/>
      <c r="J2" s="4"/>
      <c r="K2" s="4"/>
      <c r="L2" s="4"/>
      <c r="M2" s="4"/>
      <c r="N2" s="4"/>
      <c r="O2" s="4"/>
      <c r="P2" s="4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1"/>
      <c r="B3" s="2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3"/>
      <c r="R3" s="3"/>
      <c r="S3" s="3"/>
    </row>
    <row r="4" customFormat="false" ht="12.75" hidden="false" customHeight="false" outlineLevel="0" collapsed="false">
      <c r="A4" s="1"/>
      <c r="B4" s="2"/>
      <c r="D4" s="3"/>
      <c r="E4" s="3"/>
      <c r="F4" s="3"/>
      <c r="G4" s="3"/>
      <c r="H4" s="4" t="s">
        <v>3</v>
      </c>
      <c r="I4" s="4"/>
      <c r="J4" s="4"/>
      <c r="K4" s="4"/>
      <c r="L4" s="4"/>
      <c r="M4" s="4"/>
      <c r="N4" s="4"/>
      <c r="O4" s="4"/>
      <c r="P4" s="4"/>
      <c r="Q4" s="3"/>
      <c r="R4" s="3"/>
      <c r="S4" s="3"/>
    </row>
    <row r="5" customFormat="false" ht="12.75" hidden="false" customHeight="false" outlineLevel="0" collapsed="false">
      <c r="A5" s="1"/>
      <c r="B5" s="2"/>
      <c r="H5" s="4" t="s">
        <v>4</v>
      </c>
      <c r="I5" s="4"/>
      <c r="J5" s="4"/>
      <c r="K5" s="4"/>
      <c r="L5" s="4"/>
      <c r="M5" s="4"/>
      <c r="N5" s="4"/>
      <c r="O5" s="4"/>
      <c r="P5" s="4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1"/>
      <c r="B6" s="2"/>
      <c r="C6" s="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2.75" hidden="false" customHeight="false" outlineLevel="0" collapsed="false">
      <c r="A8" s="6"/>
    </row>
    <row r="9" customFormat="false" ht="24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36.7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  <c r="G10" s="7" t="s">
        <v>13</v>
      </c>
      <c r="H10" s="7" t="s">
        <v>14</v>
      </c>
      <c r="I10" s="7" t="s">
        <v>15</v>
      </c>
      <c r="J10" s="7" t="s">
        <v>16</v>
      </c>
      <c r="K10" s="7" t="s">
        <v>17</v>
      </c>
      <c r="L10" s="7" t="s">
        <v>18</v>
      </c>
      <c r="M10" s="7" t="s">
        <v>19</v>
      </c>
      <c r="N10" s="7" t="s">
        <v>20</v>
      </c>
      <c r="O10" s="7" t="s">
        <v>21</v>
      </c>
      <c r="P10" s="7" t="s">
        <v>22</v>
      </c>
    </row>
    <row r="11" customFormat="false" ht="16.5" hidden="false" customHeight="true" outlineLevel="0" collapsed="false">
      <c r="A11" s="8" t="s">
        <v>23</v>
      </c>
      <c r="B11" s="8" t="s">
        <v>24</v>
      </c>
      <c r="C11" s="9" t="s">
        <v>25</v>
      </c>
      <c r="D11" s="10" t="n">
        <f aca="false">D12+D13+D14</f>
        <v>2025.8</v>
      </c>
      <c r="E11" s="10" t="n">
        <f aca="false">E12+E13+E14</f>
        <v>4644.5</v>
      </c>
      <c r="F11" s="10" t="n">
        <f aca="false">F12+F13+F14</f>
        <v>895.7</v>
      </c>
      <c r="G11" s="10" t="n">
        <f aca="false">G12+G13+G14</f>
        <v>1602.9</v>
      </c>
      <c r="H11" s="10" t="n">
        <f aca="false">H12+H13+H14</f>
        <v>1947</v>
      </c>
      <c r="I11" s="10" t="n">
        <f aca="false">I12+I13+I14</f>
        <v>1798.8</v>
      </c>
      <c r="J11" s="10" t="n">
        <f aca="false">J12+J13+J14</f>
        <v>1407.9</v>
      </c>
      <c r="K11" s="10" t="n">
        <f aca="false">K12+K13+K14</f>
        <v>2229.1</v>
      </c>
      <c r="L11" s="10" t="n">
        <f aca="false">L12+L13+L14</f>
        <v>2839.4</v>
      </c>
      <c r="M11" s="10" t="n">
        <f aca="false">M12+M13+M14</f>
        <v>1761.8</v>
      </c>
      <c r="N11" s="10" t="n">
        <f aca="false">N15+N18+N21+N24</f>
        <v>677.4</v>
      </c>
      <c r="O11" s="10" t="n">
        <f aca="false">O15+O18+O21+O24</f>
        <v>632.5</v>
      </c>
      <c r="P11" s="11" t="n">
        <f aca="false">D11+E11+F11+G11+H11+I11+J11+K11+L11+M11+N11+O11</f>
        <v>22462.8</v>
      </c>
    </row>
    <row r="12" customFormat="false" ht="12.75" hidden="false" customHeight="false" outlineLevel="0" collapsed="false">
      <c r="A12" s="8"/>
      <c r="B12" s="8"/>
      <c r="C12" s="8" t="s">
        <v>26</v>
      </c>
      <c r="D12" s="12" t="n">
        <f aca="false">D25</f>
        <v>258.7</v>
      </c>
      <c r="E12" s="12" t="n">
        <f aca="false">E25</f>
        <v>272.4</v>
      </c>
      <c r="F12" s="12" t="n">
        <f aca="false">F25</f>
        <v>250.8</v>
      </c>
      <c r="G12" s="12" t="n">
        <f aca="false">G25</f>
        <v>250.3</v>
      </c>
      <c r="H12" s="12" t="n">
        <f aca="false">H25</f>
        <v>328.8</v>
      </c>
      <c r="I12" s="12" t="n">
        <f aca="false">I25</f>
        <v>314.2</v>
      </c>
      <c r="J12" s="12" t="n">
        <f aca="false">J25</f>
        <v>279.1</v>
      </c>
      <c r="K12" s="12" t="n">
        <v>287.6</v>
      </c>
      <c r="L12" s="12" t="n">
        <f aca="false">L25</f>
        <v>342.7</v>
      </c>
      <c r="M12" s="12" t="n">
        <f aca="false">M25</f>
        <v>417</v>
      </c>
      <c r="N12" s="12" t="n">
        <v>0</v>
      </c>
      <c r="O12" s="12" t="n">
        <v>0</v>
      </c>
      <c r="P12" s="11" t="n">
        <f aca="false">D12+E12+F12+G12+H12+I12+J12+K12+L12+M12+N12+O12</f>
        <v>3001.6</v>
      </c>
    </row>
    <row r="13" customFormat="false" ht="12.75" hidden="false" customHeight="false" outlineLevel="0" collapsed="false">
      <c r="A13" s="8"/>
      <c r="B13" s="8"/>
      <c r="C13" s="8" t="s">
        <v>27</v>
      </c>
      <c r="D13" s="12" t="n">
        <f aca="false">D17+D20+D23+D26</f>
        <v>590.5</v>
      </c>
      <c r="E13" s="12" t="n">
        <f aca="false">E17+E20+E23+E26</f>
        <v>542.4</v>
      </c>
      <c r="F13" s="12" t="n">
        <f aca="false">F17+F20+F23+F26</f>
        <v>474.3</v>
      </c>
      <c r="G13" s="12" t="n">
        <f aca="false">G17+G20+G23+G26</f>
        <v>1180.7</v>
      </c>
      <c r="H13" s="12" t="n">
        <f aca="false">H17+H20+H23+H26</f>
        <v>556.9</v>
      </c>
      <c r="I13" s="12" t="n">
        <f aca="false">I17+I20+I23+I26</f>
        <v>1279.8</v>
      </c>
      <c r="J13" s="12" t="n">
        <f aca="false">J17+J20+J23+J26</f>
        <v>900.8</v>
      </c>
      <c r="K13" s="12" t="n">
        <f aca="false">K17+K20+K23+K26</f>
        <v>1514.9</v>
      </c>
      <c r="L13" s="12" t="n">
        <f aca="false">L17+L20+L23+L26</f>
        <v>1498.2</v>
      </c>
      <c r="M13" s="12" t="n">
        <f aca="false">M17+M20+M23+M26</f>
        <v>1234.5</v>
      </c>
      <c r="N13" s="12" t="n">
        <f aca="false">N17+N20+N23+N26</f>
        <v>611.2</v>
      </c>
      <c r="O13" s="12" t="n">
        <f aca="false">O17+O20+O23+O26</f>
        <v>559</v>
      </c>
      <c r="P13" s="11" t="n">
        <f aca="false">D13+E13+F13+G13+H13+I13+J13+K13+L13+M13+N13+O13</f>
        <v>10943.2</v>
      </c>
    </row>
    <row r="14" customFormat="false" ht="12.75" hidden="false" customHeight="false" outlineLevel="0" collapsed="false">
      <c r="A14" s="8"/>
      <c r="B14" s="8"/>
      <c r="C14" s="8" t="s">
        <v>28</v>
      </c>
      <c r="D14" s="12" t="n">
        <f aca="false">D16+D19+D22</f>
        <v>1176.6</v>
      </c>
      <c r="E14" s="12" t="n">
        <f aca="false">E16+E19+E22</f>
        <v>3829.7</v>
      </c>
      <c r="F14" s="12" t="n">
        <f aca="false">F16+F19+F22</f>
        <v>170.6</v>
      </c>
      <c r="G14" s="12" t="n">
        <f aca="false">G16+G19+G22</f>
        <v>171.9</v>
      </c>
      <c r="H14" s="12" t="n">
        <f aca="false">H16+H19+H22</f>
        <v>1061.3</v>
      </c>
      <c r="I14" s="12" t="n">
        <f aca="false">I16+I19+I22</f>
        <v>204.8</v>
      </c>
      <c r="J14" s="12" t="n">
        <f aca="false">J16+J19+J22</f>
        <v>228</v>
      </c>
      <c r="K14" s="12" t="n">
        <f aca="false">K16+K19+K22</f>
        <v>426.6</v>
      </c>
      <c r="L14" s="12" t="n">
        <v>998.5</v>
      </c>
      <c r="M14" s="12" t="n">
        <f aca="false">M16+M19+M22</f>
        <v>110.3</v>
      </c>
      <c r="N14" s="12" t="n">
        <f aca="false">N16+N19+N22+N25</f>
        <v>66.2</v>
      </c>
      <c r="O14" s="12" t="n">
        <f aca="false">O16+O19+O22+O25</f>
        <v>73.5</v>
      </c>
      <c r="P14" s="11" t="n">
        <f aca="false">D14+E14+F14+G14+H14+I14+J14+K14+L14+M14+N14+O14</f>
        <v>8518</v>
      </c>
    </row>
    <row r="15" customFormat="false" ht="53.25" hidden="false" customHeight="true" outlineLevel="0" collapsed="false">
      <c r="A15" s="8" t="s">
        <v>29</v>
      </c>
      <c r="B15" s="8" t="s">
        <v>30</v>
      </c>
      <c r="C15" s="9" t="s">
        <v>25</v>
      </c>
      <c r="D15" s="10" t="n">
        <f aca="false">D16+D17</f>
        <v>40.9</v>
      </c>
      <c r="E15" s="10" t="n">
        <f aca="false">E16+E17</f>
        <v>52.9</v>
      </c>
      <c r="F15" s="10" t="n">
        <f aca="false">F16+F17</f>
        <v>23.7</v>
      </c>
      <c r="G15" s="10" t="n">
        <f aca="false">G16+G17</f>
        <v>61.5</v>
      </c>
      <c r="H15" s="10" t="n">
        <f aca="false">H16+H17</f>
        <v>23.7</v>
      </c>
      <c r="I15" s="10" t="n">
        <f aca="false">I16+I17</f>
        <v>27.6</v>
      </c>
      <c r="J15" s="10" t="n">
        <f aca="false">J16+J17</f>
        <v>45.8</v>
      </c>
      <c r="K15" s="10" t="n">
        <f aca="false">K16+K17</f>
        <v>63.8</v>
      </c>
      <c r="L15" s="10" t="n">
        <f aca="false">L16+L17</f>
        <v>63.3</v>
      </c>
      <c r="M15" s="10" t="n">
        <f aca="false">M16+M17</f>
        <v>116.1</v>
      </c>
      <c r="N15" s="10" t="n">
        <f aca="false">N16+N17</f>
        <v>66.2</v>
      </c>
      <c r="O15" s="10" t="n">
        <f aca="false">O16+O17</f>
        <v>73.5</v>
      </c>
      <c r="P15" s="11" t="n">
        <f aca="false">D15+E15+F15+G15+H15+I15+J15+K15+L15+M15+N15+O15</f>
        <v>659</v>
      </c>
    </row>
    <row r="16" customFormat="false" ht="23.25" hidden="false" customHeight="true" outlineLevel="0" collapsed="false">
      <c r="A16" s="8"/>
      <c r="B16" s="8"/>
      <c r="C16" s="8" t="s">
        <v>28</v>
      </c>
      <c r="D16" s="12" t="n">
        <v>0</v>
      </c>
      <c r="E16" s="12" t="n">
        <v>0</v>
      </c>
      <c r="F16" s="12" t="n">
        <v>17.2</v>
      </c>
      <c r="G16" s="12" t="n">
        <v>17.2</v>
      </c>
      <c r="H16" s="13" t="n">
        <v>17.2</v>
      </c>
      <c r="I16" s="13" t="n">
        <v>25.8</v>
      </c>
      <c r="J16" s="13" t="n">
        <v>43</v>
      </c>
      <c r="K16" s="13" t="n">
        <v>60.1</v>
      </c>
      <c r="L16" s="13" t="n">
        <v>60.1</v>
      </c>
      <c r="M16" s="13" t="n">
        <v>110.3</v>
      </c>
      <c r="N16" s="13" t="n">
        <v>66.2</v>
      </c>
      <c r="O16" s="13" t="n">
        <v>73.5</v>
      </c>
      <c r="P16" s="11" t="n">
        <f aca="false">D16+E16+F16+G16+H16+I16+J16+K16+L16+M16+N16+O16</f>
        <v>490.6</v>
      </c>
    </row>
    <row r="17" customFormat="false" ht="22.5" hidden="false" customHeight="true" outlineLevel="0" collapsed="false">
      <c r="A17" s="8"/>
      <c r="B17" s="8"/>
      <c r="C17" s="8" t="s">
        <v>27</v>
      </c>
      <c r="D17" s="12" t="n">
        <v>40.9</v>
      </c>
      <c r="E17" s="12" t="n">
        <v>52.9</v>
      </c>
      <c r="F17" s="12" t="n">
        <v>6.5</v>
      </c>
      <c r="G17" s="12" t="n">
        <v>44.3</v>
      </c>
      <c r="H17" s="13" t="n">
        <v>6.5</v>
      </c>
      <c r="I17" s="13" t="n">
        <v>1.8</v>
      </c>
      <c r="J17" s="13" t="n">
        <v>2.8</v>
      </c>
      <c r="K17" s="13" t="n">
        <v>3.7</v>
      </c>
      <c r="L17" s="13" t="n">
        <v>3.2</v>
      </c>
      <c r="M17" s="13" t="n">
        <v>5.8</v>
      </c>
      <c r="N17" s="13" t="n">
        <v>0</v>
      </c>
      <c r="O17" s="13" t="n">
        <v>0</v>
      </c>
      <c r="P17" s="11" t="n">
        <f aca="false">D17+E17+F17+G17+H17+I17+J17+K17+L17+M17+N17+O17</f>
        <v>168.4</v>
      </c>
    </row>
    <row r="18" customFormat="false" ht="36.75" hidden="false" customHeight="true" outlineLevel="0" collapsed="false">
      <c r="A18" s="8" t="s">
        <v>31</v>
      </c>
      <c r="B18" s="8" t="s">
        <v>32</v>
      </c>
      <c r="C18" s="9" t="s">
        <v>25</v>
      </c>
      <c r="D18" s="10" t="n">
        <f aca="false">D19+D20</f>
        <v>430.2</v>
      </c>
      <c r="E18" s="10" t="n">
        <f aca="false">E19+E20</f>
        <v>4043.3</v>
      </c>
      <c r="F18" s="10" t="n">
        <f aca="false">F19+F20</f>
        <v>343</v>
      </c>
      <c r="G18" s="10" t="n">
        <f aca="false">G19+G20</f>
        <v>998.4</v>
      </c>
      <c r="H18" s="10" t="n">
        <f aca="false">H19+H20</f>
        <v>1018.2</v>
      </c>
      <c r="I18" s="10" t="n">
        <f aca="false">I19+I20</f>
        <v>1169.3</v>
      </c>
      <c r="J18" s="10" t="n">
        <f aca="false">J19+J20</f>
        <v>758.4</v>
      </c>
      <c r="K18" s="10" t="n">
        <f aca="false">K19+K20</f>
        <v>1372.4</v>
      </c>
      <c r="L18" s="10" t="n">
        <f aca="false">L19+L20</f>
        <v>1148.8</v>
      </c>
      <c r="M18" s="10" t="n">
        <f aca="false">M19+M20</f>
        <v>788</v>
      </c>
      <c r="N18" s="10" t="n">
        <f aca="false">N19+N20</f>
        <v>355.9</v>
      </c>
      <c r="O18" s="10" t="n">
        <f aca="false">O19+O20</f>
        <v>288.8</v>
      </c>
      <c r="P18" s="11" t="n">
        <f aca="false">D18+E18+F18+G18+H18+I18+J18+K18+L18+M18+N18+O18</f>
        <v>12714.7</v>
      </c>
    </row>
    <row r="19" customFormat="false" ht="12.75" hidden="false" customHeight="false" outlineLevel="0" collapsed="false">
      <c r="A19" s="8"/>
      <c r="B19" s="8"/>
      <c r="C19" s="8" t="s">
        <v>33</v>
      </c>
      <c r="D19" s="12" t="n">
        <v>0</v>
      </c>
      <c r="E19" s="12" t="n">
        <v>3694</v>
      </c>
      <c r="F19" s="12" t="n">
        <v>0</v>
      </c>
      <c r="G19" s="13" t="n">
        <v>0</v>
      </c>
      <c r="H19" s="13" t="n">
        <v>577</v>
      </c>
      <c r="I19" s="13" t="n">
        <v>0</v>
      </c>
      <c r="J19" s="13" t="n">
        <v>0</v>
      </c>
      <c r="K19" s="13" t="n">
        <v>173.5</v>
      </c>
      <c r="L19" s="13" t="n">
        <v>31.1</v>
      </c>
      <c r="M19" s="13" t="n">
        <v>0</v>
      </c>
      <c r="N19" s="13" t="n">
        <v>0</v>
      </c>
      <c r="O19" s="13" t="n">
        <v>0</v>
      </c>
      <c r="P19" s="11" t="n">
        <f aca="false">D19+E19+F19+G19+H19+I19+J19+K19+L19+M19+N19+O19</f>
        <v>4475.6</v>
      </c>
    </row>
    <row r="20" customFormat="false" ht="12.75" hidden="false" customHeight="false" outlineLevel="0" collapsed="false">
      <c r="A20" s="8"/>
      <c r="B20" s="8"/>
      <c r="C20" s="8" t="s">
        <v>27</v>
      </c>
      <c r="D20" s="12" t="n">
        <v>430.2</v>
      </c>
      <c r="E20" s="12" t="n">
        <v>349.3</v>
      </c>
      <c r="F20" s="12" t="n">
        <v>343</v>
      </c>
      <c r="G20" s="13" t="n">
        <v>998.4</v>
      </c>
      <c r="H20" s="13" t="n">
        <v>441.2</v>
      </c>
      <c r="I20" s="13" t="n">
        <v>1169.3</v>
      </c>
      <c r="J20" s="13" t="n">
        <v>758.4</v>
      </c>
      <c r="K20" s="13" t="n">
        <v>1198.9</v>
      </c>
      <c r="L20" s="13" t="n">
        <v>1117.7</v>
      </c>
      <c r="M20" s="13" t="n">
        <v>788</v>
      </c>
      <c r="N20" s="13" t="n">
        <v>355.9</v>
      </c>
      <c r="O20" s="13" t="n">
        <v>288.8</v>
      </c>
      <c r="P20" s="11" t="n">
        <f aca="false">D20+E20+F20+G20+H20+I20+J20+K20+L20+M20+N20+O20</f>
        <v>8239.1</v>
      </c>
    </row>
    <row r="21" customFormat="false" ht="15.75" hidden="false" customHeight="true" outlineLevel="0" collapsed="false">
      <c r="A21" s="8" t="s">
        <v>34</v>
      </c>
      <c r="B21" s="8" t="s">
        <v>35</v>
      </c>
      <c r="C21" s="9" t="s">
        <v>25</v>
      </c>
      <c r="D21" s="10" t="n">
        <f aca="false">D22+D23</f>
        <v>1296</v>
      </c>
      <c r="E21" s="10" t="n">
        <f aca="false">E22+E23</f>
        <v>255.8</v>
      </c>
      <c r="F21" s="10" t="n">
        <f aca="false">F22+F23</f>
        <v>278.2</v>
      </c>
      <c r="G21" s="10" t="n">
        <f aca="false">G22+G23</f>
        <v>277.7</v>
      </c>
      <c r="H21" s="10" t="n">
        <f aca="false">H22+H23</f>
        <v>576.3</v>
      </c>
      <c r="I21" s="10" t="n">
        <f aca="false">I22+I23</f>
        <v>287.7</v>
      </c>
      <c r="J21" s="10" t="n">
        <f aca="false">J22+J23</f>
        <v>324.6</v>
      </c>
      <c r="K21" s="10" t="n">
        <f aca="false">K22+K23</f>
        <v>425.3</v>
      </c>
      <c r="L21" s="10" t="n">
        <f aca="false">L22+L23</f>
        <v>456</v>
      </c>
      <c r="M21" s="10" t="n">
        <f aca="false">M22+M23</f>
        <v>440.7</v>
      </c>
      <c r="N21" s="10" t="n">
        <f aca="false">N22+N23</f>
        <v>255.3</v>
      </c>
      <c r="O21" s="10" t="n">
        <f aca="false">O22+O23</f>
        <v>270.2</v>
      </c>
      <c r="P21" s="11" t="n">
        <f aca="false">D21+E21+F21+G21+H21+I21+J21+K21+L21+M21+N21+O21</f>
        <v>5143.8</v>
      </c>
    </row>
    <row r="22" customFormat="false" ht="14.25" hidden="false" customHeight="true" outlineLevel="0" collapsed="false">
      <c r="A22" s="8"/>
      <c r="B22" s="8"/>
      <c r="C22" s="8" t="s">
        <v>36</v>
      </c>
      <c r="D22" s="12" t="n">
        <v>1176.6</v>
      </c>
      <c r="E22" s="12" t="n">
        <v>135.7</v>
      </c>
      <c r="F22" s="12" t="n">
        <v>153.4</v>
      </c>
      <c r="G22" s="13" t="n">
        <v>154.7</v>
      </c>
      <c r="H22" s="13" t="n">
        <v>467.1</v>
      </c>
      <c r="I22" s="13" t="n">
        <v>179</v>
      </c>
      <c r="J22" s="13" t="n">
        <v>185</v>
      </c>
      <c r="K22" s="13" t="n">
        <v>193</v>
      </c>
      <c r="L22" s="13" t="n">
        <v>207.3</v>
      </c>
      <c r="M22" s="13" t="n">
        <v>0</v>
      </c>
      <c r="N22" s="13" t="n">
        <v>0</v>
      </c>
      <c r="O22" s="13" t="n">
        <v>0</v>
      </c>
      <c r="P22" s="11" t="n">
        <f aca="false">D22+E22+F22+G22+H22+I22+J22+K22+L22+M22+N22+O22</f>
        <v>2851.8</v>
      </c>
    </row>
    <row r="23" customFormat="false" ht="12.75" hidden="false" customHeight="false" outlineLevel="0" collapsed="false">
      <c r="A23" s="8"/>
      <c r="B23" s="8"/>
      <c r="C23" s="8" t="s">
        <v>27</v>
      </c>
      <c r="D23" s="12" t="n">
        <v>119.4</v>
      </c>
      <c r="E23" s="12" t="n">
        <v>120.1</v>
      </c>
      <c r="F23" s="12" t="n">
        <v>124.8</v>
      </c>
      <c r="G23" s="13" t="n">
        <v>123</v>
      </c>
      <c r="H23" s="13" t="n">
        <v>109.2</v>
      </c>
      <c r="I23" s="13" t="n">
        <v>108.7</v>
      </c>
      <c r="J23" s="13" t="n">
        <v>139.6</v>
      </c>
      <c r="K23" s="13" t="n">
        <v>232.3</v>
      </c>
      <c r="L23" s="13" t="n">
        <v>248.7</v>
      </c>
      <c r="M23" s="13" t="n">
        <v>440.7</v>
      </c>
      <c r="N23" s="13" t="n">
        <v>255.3</v>
      </c>
      <c r="O23" s="13" t="n">
        <v>270.2</v>
      </c>
      <c r="P23" s="11" t="n">
        <f aca="false">D23+E23+F23+G23+H23+I23+J23+K23+L23+M23+N23+O23</f>
        <v>2292</v>
      </c>
    </row>
    <row r="24" customFormat="false" ht="18.75" hidden="false" customHeight="true" outlineLevel="0" collapsed="false">
      <c r="A24" s="14" t="s">
        <v>37</v>
      </c>
      <c r="B24" s="15" t="s">
        <v>38</v>
      </c>
      <c r="C24" s="9" t="s">
        <v>25</v>
      </c>
      <c r="D24" s="10" t="n">
        <f aca="false">D25+D27+D26</f>
        <v>258.7</v>
      </c>
      <c r="E24" s="10" t="n">
        <f aca="false">E25+E27+E26</f>
        <v>292.5</v>
      </c>
      <c r="F24" s="10" t="n">
        <f aca="false">F25+F27+F26</f>
        <v>250.8</v>
      </c>
      <c r="G24" s="10" t="n">
        <f aca="false">G25+G27+G26</f>
        <v>265.3</v>
      </c>
      <c r="H24" s="10" t="n">
        <f aca="false">H25+H27+H26</f>
        <v>328.8</v>
      </c>
      <c r="I24" s="10" t="n">
        <f aca="false">I25+I27+I26</f>
        <v>314.2</v>
      </c>
      <c r="J24" s="10" t="n">
        <f aca="false">J25+J27+J26</f>
        <v>279.1</v>
      </c>
      <c r="K24" s="10" t="n">
        <f aca="false">K25+K27+K26</f>
        <v>367.6</v>
      </c>
      <c r="L24" s="10" t="n">
        <f aca="false">L25+L27+L26</f>
        <v>1171.3</v>
      </c>
      <c r="M24" s="10" t="n">
        <f aca="false">M25+M27+M26</f>
        <v>417</v>
      </c>
      <c r="N24" s="10" t="n">
        <f aca="false">N25+N27+N26</f>
        <v>0</v>
      </c>
      <c r="O24" s="10" t="n">
        <f aca="false">O25+O27+O26</f>
        <v>0</v>
      </c>
      <c r="P24" s="11" t="n">
        <f aca="false">D24+E24+F24+G24+H24+I24+J24+K24+L24+M24+N24+O24</f>
        <v>3945.3</v>
      </c>
    </row>
    <row r="25" customFormat="false" ht="12.75" hidden="false" customHeight="false" outlineLevel="0" collapsed="false">
      <c r="A25" s="14"/>
      <c r="B25" s="15"/>
      <c r="C25" s="8" t="s">
        <v>26</v>
      </c>
      <c r="D25" s="12" t="n">
        <v>258.7</v>
      </c>
      <c r="E25" s="12" t="n">
        <v>272.4</v>
      </c>
      <c r="F25" s="12" t="n">
        <v>250.8</v>
      </c>
      <c r="G25" s="13" t="n">
        <v>250.3</v>
      </c>
      <c r="H25" s="13" t="n">
        <v>328.8</v>
      </c>
      <c r="I25" s="13" t="n">
        <v>314.2</v>
      </c>
      <c r="J25" s="13" t="n">
        <v>279.1</v>
      </c>
      <c r="K25" s="13" t="n">
        <v>287.6</v>
      </c>
      <c r="L25" s="13" t="n">
        <v>342.7</v>
      </c>
      <c r="M25" s="13" t="n">
        <v>417</v>
      </c>
      <c r="N25" s="13" t="n">
        <v>0</v>
      </c>
      <c r="O25" s="13" t="n">
        <v>0</v>
      </c>
      <c r="P25" s="11" t="n">
        <f aca="false">D25+E25+F25+G25+H25+I25+J25+K25+L25+M25+N25+O25</f>
        <v>3001.6</v>
      </c>
    </row>
    <row r="26" customFormat="false" ht="15" hidden="false" customHeight="true" outlineLevel="0" collapsed="false">
      <c r="A26" s="14"/>
      <c r="B26" s="15"/>
      <c r="C26" s="8" t="s">
        <v>27</v>
      </c>
      <c r="D26" s="12" t="n">
        <v>0</v>
      </c>
      <c r="E26" s="12" t="n">
        <v>20.1</v>
      </c>
      <c r="F26" s="12" t="n">
        <v>0</v>
      </c>
      <c r="G26" s="13" t="n">
        <v>15</v>
      </c>
      <c r="H26" s="13" t="n">
        <v>0</v>
      </c>
      <c r="I26" s="13" t="n">
        <v>0</v>
      </c>
      <c r="J26" s="13" t="n">
        <v>0</v>
      </c>
      <c r="K26" s="13" t="n">
        <v>80</v>
      </c>
      <c r="L26" s="13" t="n">
        <v>128.6</v>
      </c>
      <c r="M26" s="13" t="n">
        <v>0</v>
      </c>
      <c r="N26" s="13" t="n">
        <v>0</v>
      </c>
      <c r="O26" s="13" t="n">
        <v>0</v>
      </c>
      <c r="P26" s="11" t="n">
        <f aca="false">D26+E26+F26+G26+H26+I26+J26+K26+L26+M26+N26+O26</f>
        <v>243.7</v>
      </c>
    </row>
    <row r="27" customFormat="false" ht="182.25" hidden="false" customHeight="true" outlineLevel="0" collapsed="false">
      <c r="A27" s="14"/>
      <c r="B27" s="15"/>
      <c r="C27" s="8" t="s">
        <v>36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700</v>
      </c>
      <c r="M27" s="16" t="n">
        <v>0</v>
      </c>
      <c r="N27" s="16" t="n">
        <v>0</v>
      </c>
      <c r="O27" s="16" t="n">
        <v>0</v>
      </c>
      <c r="P27" s="17" t="n">
        <f aca="false">D27+E27+F27+G27+H27+I27+J27+K27+L27+M27+N27+O27</f>
        <v>700</v>
      </c>
    </row>
    <row r="28" customFormat="false" ht="15" hidden="false" customHeight="false" outlineLevel="0" collapsed="false">
      <c r="A28" s="18"/>
    </row>
  </sheetData>
  <mergeCells count="21">
    <mergeCell ref="H1:P1"/>
    <mergeCell ref="H2:P2"/>
    <mergeCell ref="H3:P3"/>
    <mergeCell ref="H4:P4"/>
    <mergeCell ref="H5:P5"/>
    <mergeCell ref="D6:P6"/>
    <mergeCell ref="A7:O7"/>
    <mergeCell ref="A9:A10"/>
    <mergeCell ref="B9:B10"/>
    <mergeCell ref="C9:C10"/>
    <mergeCell ref="D9:P9"/>
    <mergeCell ref="A11:A14"/>
    <mergeCell ref="B11:B14"/>
    <mergeCell ref="A15:A17"/>
    <mergeCell ref="B15:B17"/>
    <mergeCell ref="A18:A20"/>
    <mergeCell ref="B18:B20"/>
    <mergeCell ref="A21:A23"/>
    <mergeCell ref="B21:B23"/>
    <mergeCell ref="A24:A27"/>
    <mergeCell ref="B24:B2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54:53Z</dcterms:created>
  <dc:creator>USER</dc:creator>
  <dc:description/>
  <dc:language>en-US</dc:language>
  <cp:lastModifiedBy>User</cp:lastModifiedBy>
  <cp:lastPrinted>2023-04-12T03:05:21Z</cp:lastPrinted>
  <dcterms:modified xsi:type="dcterms:W3CDTF">2023-04-12T03:05:27Z</dcterms:modified>
  <cp:revision>0</cp:revision>
  <dc:subject/>
  <dc:title/>
</cp:coreProperties>
</file>