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T$25</definedName>
    <definedName function="false" hidden="false" localSheetId="0" name="_xlnm.Print_Titles" vbProcedure="false">Лист2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6">
  <si>
    <t xml:space="preserve">   </t>
  </si>
  <si>
    <t xml:space="preserve">Приложение 4</t>
  </si>
  <si>
    <t xml:space="preserve">к постановлению № 9 от 12.04.2023 "О внесении изменений в</t>
  </si>
  <si>
    <t xml:space="preserve">постановление администрации Туровского сельсовета Абанского района</t>
  </si>
  <si>
    <t xml:space="preserve">Красноярского края от 01.11.2013 № 31 «Об утверждении муниципальной</t>
  </si>
  <si>
    <t xml:space="preserve">программы Туровского сельсовета  «Обеспечение жизнедеятельности на</t>
  </si>
  <si>
    <t xml:space="preserve">территории Туровского сельсовета</t>
  </si>
  <si>
    <t xml:space="preserve">Информация о распределении планируемых расходов по отдельным мероприятиям программы, </t>
  </si>
  <si>
    <t xml:space="preserve">подпрограммам муниципальной программы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за 2014-2025 годы</t>
  </si>
  <si>
    <t xml:space="preserve">Муниципальная программа</t>
  </si>
  <si>
    <t xml:space="preserve"> «Обеспечение жизнедеятельности на территории Туровского сельсовета Абанского района»   </t>
  </si>
  <si>
    <t xml:space="preserve">всего расходные обязательства по программе, в том числе:</t>
  </si>
  <si>
    <t xml:space="preserve">Х</t>
  </si>
  <si>
    <t xml:space="preserve">Администрация Туровского сельсовета Абанского района Красноярского края</t>
  </si>
  <si>
    <t xml:space="preserve">Подпрограмма 1</t>
  </si>
  <si>
    <t xml:space="preserve">Участие в профилактике терроризма и экстремизма, а так же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</t>
  </si>
  <si>
    <t xml:space="preserve">всего расходные обязательства по подпрограмме, в том числе:</t>
  </si>
  <si>
    <t xml:space="preserve">Подпрограмма 2</t>
  </si>
  <si>
    <t xml:space="preserve">Повышение энергетической эффективности, обеспечение жизнедеятельности коммунальной системы, благоустройство территории</t>
  </si>
  <si>
    <t xml:space="preserve">Подпрограмма 3</t>
  </si>
  <si>
    <t xml:space="preserve">Содействие развитию  дорожного хозяйства, безопасность дорожного движения на территории поселения</t>
  </si>
  <si>
    <t xml:space="preserve">Отдельные мероприятия программы</t>
  </si>
  <si>
    <t xml:space="preserve">• Оплата (возмещения)расходов по приобретению и доставке твердого топлива для учреждений в сфере образования, находящихся в ведении муниципального района;
• Оплата (возмещения)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новки электрической энергии потребителям) для учреждений в сфере культуры, спорта, находящихся в ведении муниципального района;                                  • Реализация мероприятий по поддержке местных инициатив территорий городских и сельских поселений
</t>
  </si>
  <si>
    <t xml:space="preserve">всего расходные обязательства по отдельным мероприятиям программы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41.42"/>
    <col collapsed="false" customWidth="true" hidden="false" outlineLevel="0" max="3" min="3" style="0" width="20.13"/>
    <col collapsed="false" customWidth="true" hidden="false" outlineLevel="0" max="5" min="4" style="0" width="7.28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20" min="20" style="0" width="11.56"/>
  </cols>
  <sheetData>
    <row r="1" customFormat="false" ht="15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1"/>
      <c r="B2" s="2"/>
      <c r="C2" s="2"/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1"/>
      <c r="B3" s="2"/>
      <c r="C3" s="2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1"/>
      <c r="B4" s="2"/>
      <c r="C4" s="2"/>
      <c r="D4" s="4" t="s">
        <v>4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5.75" hidden="false" customHeight="false" outlineLevel="0" collapsed="false">
      <c r="A5" s="5"/>
      <c r="B5" s="5"/>
      <c r="C5" s="5"/>
      <c r="D5" s="4" t="s">
        <v>5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false" outlineLevel="0" collapsed="false">
      <c r="A6" s="6"/>
      <c r="B6" s="6"/>
      <c r="C6" s="6"/>
      <c r="D6" s="4" t="s">
        <v>6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21" hidden="false" customHeight="true" outlineLevel="0" collapsed="false">
      <c r="A11" s="9" t="s">
        <v>9</v>
      </c>
      <c r="B11" s="9" t="s">
        <v>10</v>
      </c>
      <c r="C11" s="9" t="s">
        <v>11</v>
      </c>
      <c r="D11" s="10" t="s">
        <v>12</v>
      </c>
      <c r="E11" s="10"/>
      <c r="F11" s="10"/>
      <c r="G11" s="10"/>
      <c r="H11" s="9" t="s">
        <v>13</v>
      </c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true" outlineLevel="0" collapsed="false">
      <c r="A12" s="9"/>
      <c r="B12" s="9"/>
      <c r="C12" s="9"/>
      <c r="D12" s="10"/>
      <c r="E12" s="10"/>
      <c r="F12" s="10"/>
      <c r="G12" s="10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29.25" hidden="false" customHeight="true" outlineLevel="0" collapsed="false">
      <c r="A13" s="9"/>
      <c r="B13" s="9"/>
      <c r="C13" s="9"/>
      <c r="D13" s="11" t="s">
        <v>14</v>
      </c>
      <c r="E13" s="11" t="s">
        <v>15</v>
      </c>
      <c r="F13" s="11" t="s">
        <v>16</v>
      </c>
      <c r="G13" s="11" t="s">
        <v>17</v>
      </c>
      <c r="H13" s="11" t="s">
        <v>18</v>
      </c>
      <c r="I13" s="11" t="s">
        <v>19</v>
      </c>
      <c r="J13" s="11" t="s">
        <v>20</v>
      </c>
      <c r="K13" s="11" t="s">
        <v>21</v>
      </c>
      <c r="L13" s="11" t="s">
        <v>22</v>
      </c>
      <c r="M13" s="11" t="s">
        <v>23</v>
      </c>
      <c r="N13" s="11" t="s">
        <v>24</v>
      </c>
      <c r="O13" s="11" t="s">
        <v>25</v>
      </c>
      <c r="P13" s="11" t="s">
        <v>26</v>
      </c>
      <c r="Q13" s="11" t="s">
        <v>27</v>
      </c>
      <c r="R13" s="11" t="s">
        <v>28</v>
      </c>
      <c r="S13" s="11" t="s">
        <v>29</v>
      </c>
      <c r="T13" s="11" t="s">
        <v>30</v>
      </c>
    </row>
    <row r="14" customFormat="false" ht="11.25" hidden="false" customHeight="true" outlineLevel="0" collapsed="false">
      <c r="A14" s="9"/>
      <c r="B14" s="9"/>
      <c r="C14" s="9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customFormat="false" ht="8.25" hidden="false" customHeight="true" outlineLevel="0" collapsed="false">
      <c r="A15" s="9"/>
      <c r="B15" s="9"/>
      <c r="C15" s="9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customFormat="false" ht="59.25" hidden="false" customHeight="true" outlineLevel="0" collapsed="false">
      <c r="A16" s="12" t="s">
        <v>31</v>
      </c>
      <c r="B16" s="12" t="s">
        <v>32</v>
      </c>
      <c r="C16" s="12" t="s">
        <v>33</v>
      </c>
      <c r="D16" s="13" t="n">
        <v>843</v>
      </c>
      <c r="E16" s="13" t="s">
        <v>34</v>
      </c>
      <c r="F16" s="13" t="s">
        <v>34</v>
      </c>
      <c r="G16" s="13" t="s">
        <v>34</v>
      </c>
      <c r="H16" s="14" t="n">
        <f aca="false">H18+H20+H22+H24</f>
        <v>2025.8</v>
      </c>
      <c r="I16" s="14" t="n">
        <f aca="false">I18+I20+I22+I24</f>
        <v>4644.5</v>
      </c>
      <c r="J16" s="14" t="n">
        <f aca="false">J18+J20+J22+J24</f>
        <v>895.7</v>
      </c>
      <c r="K16" s="14" t="n">
        <f aca="false">K18+K20+K22+K24</f>
        <v>1602.9</v>
      </c>
      <c r="L16" s="14" t="n">
        <f aca="false">L18+L20+L22+L24</f>
        <v>1947</v>
      </c>
      <c r="M16" s="14" t="n">
        <f aca="false">M18+M20+M22+M24</f>
        <v>1798.8</v>
      </c>
      <c r="N16" s="14" t="n">
        <f aca="false">N18+N20+N22+N24</f>
        <v>1407.9</v>
      </c>
      <c r="O16" s="15" t="n">
        <v>2229.1</v>
      </c>
      <c r="P16" s="14" t="n">
        <f aca="false">P18+P20+P22+P24</f>
        <v>2839.4</v>
      </c>
      <c r="Q16" s="14" t="n">
        <f aca="false">Q18+Q20+Q22+Q24</f>
        <v>1761.8</v>
      </c>
      <c r="R16" s="15" t="n">
        <f aca="false">R18+R20+R22+R24</f>
        <v>677.4</v>
      </c>
      <c r="S16" s="15" t="n">
        <f aca="false">S18+S20+S22+S24</f>
        <v>632.5</v>
      </c>
      <c r="T16" s="16" t="n">
        <f aca="false">H16+I16+J16+K16+L16+M16+N16+O16+P16+Q16+R16+S16</f>
        <v>22462.8</v>
      </c>
    </row>
    <row r="17" customFormat="false" ht="79.5" hidden="false" customHeight="true" outlineLevel="0" collapsed="false">
      <c r="A17" s="12"/>
      <c r="B17" s="12"/>
      <c r="C17" s="12" t="s">
        <v>35</v>
      </c>
      <c r="D17" s="13" t="n">
        <v>843</v>
      </c>
      <c r="E17" s="13" t="s">
        <v>34</v>
      </c>
      <c r="F17" s="13" t="s">
        <v>34</v>
      </c>
      <c r="G17" s="13" t="s">
        <v>34</v>
      </c>
      <c r="H17" s="14" t="n">
        <f aca="false">H16</f>
        <v>2025.8</v>
      </c>
      <c r="I17" s="14" t="n">
        <f aca="false">I16</f>
        <v>4644.5</v>
      </c>
      <c r="J17" s="14" t="n">
        <f aca="false">J16</f>
        <v>895.7</v>
      </c>
      <c r="K17" s="14" t="n">
        <f aca="false">K16</f>
        <v>1602.9</v>
      </c>
      <c r="L17" s="14" t="n">
        <f aca="false">L16</f>
        <v>1947</v>
      </c>
      <c r="M17" s="14" t="n">
        <f aca="false">M16</f>
        <v>1798.8</v>
      </c>
      <c r="N17" s="14" t="n">
        <f aca="false">N16</f>
        <v>1407.9</v>
      </c>
      <c r="O17" s="15" t="n">
        <v>2229.1</v>
      </c>
      <c r="P17" s="14" t="n">
        <f aca="false">P18+P20+P22+P24</f>
        <v>2839.4</v>
      </c>
      <c r="Q17" s="14" t="n">
        <f aca="false">Q18+Q20+Q22+Q24</f>
        <v>1761.8</v>
      </c>
      <c r="R17" s="15" t="n">
        <f aca="false">R16</f>
        <v>677.4</v>
      </c>
      <c r="S17" s="15" t="n">
        <f aca="false">S18+S20+S22+S24</f>
        <v>632.5</v>
      </c>
      <c r="T17" s="16" t="n">
        <f aca="false">H17+I17+J17+K17+L17+M17+N17+O17+P17+Q17+R17+S17</f>
        <v>22462.8</v>
      </c>
    </row>
    <row r="18" customFormat="false" ht="62.25" hidden="false" customHeight="true" outlineLevel="0" collapsed="false">
      <c r="A18" s="12" t="s">
        <v>36</v>
      </c>
      <c r="B18" s="12" t="s">
        <v>37</v>
      </c>
      <c r="C18" s="12" t="s">
        <v>38</v>
      </c>
      <c r="D18" s="13" t="n">
        <v>843</v>
      </c>
      <c r="E18" s="13" t="s">
        <v>34</v>
      </c>
      <c r="F18" s="13" t="s">
        <v>34</v>
      </c>
      <c r="G18" s="13" t="s">
        <v>34</v>
      </c>
      <c r="H18" s="14" t="n">
        <v>40.9</v>
      </c>
      <c r="I18" s="14" t="n">
        <v>52.9</v>
      </c>
      <c r="J18" s="14" t="n">
        <v>23.7</v>
      </c>
      <c r="K18" s="16" t="n">
        <v>61.5</v>
      </c>
      <c r="L18" s="16" t="n">
        <v>23.7</v>
      </c>
      <c r="M18" s="16" t="n">
        <v>27.6</v>
      </c>
      <c r="N18" s="16" t="n">
        <v>45.8</v>
      </c>
      <c r="O18" s="17" t="n">
        <v>63.8</v>
      </c>
      <c r="P18" s="16" t="n">
        <f aca="false">P19</f>
        <v>63.3</v>
      </c>
      <c r="Q18" s="16" t="n">
        <v>116.1</v>
      </c>
      <c r="R18" s="17" t="n">
        <v>66.2</v>
      </c>
      <c r="S18" s="17" t="n">
        <v>73.5</v>
      </c>
      <c r="T18" s="16" t="n">
        <f aca="false">H18+I18+J18+K18+L18+M18+N18+O18+P18+Q18+R18+S18</f>
        <v>659</v>
      </c>
    </row>
    <row r="19" customFormat="false" ht="78" hidden="false" customHeight="true" outlineLevel="0" collapsed="false">
      <c r="A19" s="12"/>
      <c r="B19" s="12"/>
      <c r="C19" s="12" t="s">
        <v>35</v>
      </c>
      <c r="D19" s="13" t="n">
        <v>843</v>
      </c>
      <c r="E19" s="13" t="s">
        <v>34</v>
      </c>
      <c r="F19" s="13" t="s">
        <v>34</v>
      </c>
      <c r="G19" s="13" t="s">
        <v>34</v>
      </c>
      <c r="H19" s="14" t="n">
        <v>40.9</v>
      </c>
      <c r="I19" s="14" t="n">
        <v>52.9</v>
      </c>
      <c r="J19" s="14" t="n">
        <v>23.7</v>
      </c>
      <c r="K19" s="16" t="n">
        <v>61.5</v>
      </c>
      <c r="L19" s="16" t="n">
        <v>23.7</v>
      </c>
      <c r="M19" s="16" t="n">
        <v>27.6</v>
      </c>
      <c r="N19" s="16" t="n">
        <v>45.8</v>
      </c>
      <c r="O19" s="17" t="n">
        <v>63.8</v>
      </c>
      <c r="P19" s="16" t="n">
        <v>63.3</v>
      </c>
      <c r="Q19" s="16" t="n">
        <v>116.1</v>
      </c>
      <c r="R19" s="17" t="n">
        <v>66.2</v>
      </c>
      <c r="S19" s="17" t="n">
        <v>73.5</v>
      </c>
      <c r="T19" s="16" t="n">
        <f aca="false">H19+I19+J19+K19+L19+M19+N19+O19+P19+Q19+R19+S19</f>
        <v>659</v>
      </c>
    </row>
    <row r="20" customFormat="false" ht="62.25" hidden="false" customHeight="true" outlineLevel="0" collapsed="false">
      <c r="A20" s="12" t="s">
        <v>39</v>
      </c>
      <c r="B20" s="12" t="s">
        <v>40</v>
      </c>
      <c r="C20" s="12" t="s">
        <v>38</v>
      </c>
      <c r="D20" s="13" t="n">
        <v>843</v>
      </c>
      <c r="E20" s="13" t="s">
        <v>34</v>
      </c>
      <c r="F20" s="13" t="s">
        <v>34</v>
      </c>
      <c r="G20" s="13" t="s">
        <v>34</v>
      </c>
      <c r="H20" s="14" t="n">
        <v>430.2</v>
      </c>
      <c r="I20" s="14" t="n">
        <v>4043.3</v>
      </c>
      <c r="J20" s="14" t="n">
        <v>343</v>
      </c>
      <c r="K20" s="16" t="n">
        <v>998.4</v>
      </c>
      <c r="L20" s="16" t="n">
        <v>1018.2</v>
      </c>
      <c r="M20" s="16" t="n">
        <v>1169.3</v>
      </c>
      <c r="N20" s="16" t="n">
        <v>758.4</v>
      </c>
      <c r="O20" s="17" t="n">
        <v>1372.4</v>
      </c>
      <c r="P20" s="16" t="n">
        <v>1148.8</v>
      </c>
      <c r="Q20" s="16" t="n">
        <v>788</v>
      </c>
      <c r="R20" s="17" t="n">
        <v>355.9</v>
      </c>
      <c r="S20" s="17" t="n">
        <v>288.8</v>
      </c>
      <c r="T20" s="16" t="n">
        <f aca="false">H20+I20+J20+K20+L20+M20+N20+O20+P20+Q20+R20+S20</f>
        <v>12714.7</v>
      </c>
    </row>
    <row r="21" customFormat="false" ht="76.5" hidden="false" customHeight="true" outlineLevel="0" collapsed="false">
      <c r="A21" s="12"/>
      <c r="B21" s="12"/>
      <c r="C21" s="12" t="s">
        <v>35</v>
      </c>
      <c r="D21" s="13" t="n">
        <v>843</v>
      </c>
      <c r="E21" s="13" t="s">
        <v>34</v>
      </c>
      <c r="F21" s="13" t="s">
        <v>34</v>
      </c>
      <c r="G21" s="13" t="s">
        <v>34</v>
      </c>
      <c r="H21" s="14" t="n">
        <v>430.2</v>
      </c>
      <c r="I21" s="14" t="n">
        <v>4043.3</v>
      </c>
      <c r="J21" s="14" t="n">
        <v>343</v>
      </c>
      <c r="K21" s="16" t="n">
        <v>998.4</v>
      </c>
      <c r="L21" s="16" t="n">
        <v>1018.2</v>
      </c>
      <c r="M21" s="16" t="n">
        <v>1169.3</v>
      </c>
      <c r="N21" s="16" t="n">
        <v>758.4</v>
      </c>
      <c r="O21" s="17" t="n">
        <v>1372.4</v>
      </c>
      <c r="P21" s="16" t="n">
        <v>1148.8</v>
      </c>
      <c r="Q21" s="16" t="n">
        <v>788</v>
      </c>
      <c r="R21" s="17" t="n">
        <v>355.9</v>
      </c>
      <c r="S21" s="17" t="n">
        <v>288.8</v>
      </c>
      <c r="T21" s="16" t="n">
        <f aca="false">H21+I21+J21+K21+L21+M21+N21+O21+P21+Q21+R21+S21</f>
        <v>12714.7</v>
      </c>
    </row>
    <row r="22" customFormat="false" ht="60.75" hidden="false" customHeight="true" outlineLevel="0" collapsed="false">
      <c r="A22" s="12" t="s">
        <v>41</v>
      </c>
      <c r="B22" s="12" t="s">
        <v>42</v>
      </c>
      <c r="C22" s="12" t="s">
        <v>38</v>
      </c>
      <c r="D22" s="13" t="n">
        <v>843</v>
      </c>
      <c r="E22" s="13" t="s">
        <v>34</v>
      </c>
      <c r="F22" s="13" t="s">
        <v>34</v>
      </c>
      <c r="G22" s="13" t="s">
        <v>34</v>
      </c>
      <c r="H22" s="14" t="n">
        <v>1296</v>
      </c>
      <c r="I22" s="14" t="n">
        <v>255.8</v>
      </c>
      <c r="J22" s="14" t="n">
        <v>278.2</v>
      </c>
      <c r="K22" s="16" t="n">
        <v>277.7</v>
      </c>
      <c r="L22" s="16" t="n">
        <v>576.3</v>
      </c>
      <c r="M22" s="16" t="n">
        <v>287.7</v>
      </c>
      <c r="N22" s="16" t="n">
        <v>324.6</v>
      </c>
      <c r="O22" s="17" t="n">
        <v>425.3</v>
      </c>
      <c r="P22" s="16" t="n">
        <v>456</v>
      </c>
      <c r="Q22" s="16" t="n">
        <v>440.7</v>
      </c>
      <c r="R22" s="17" t="n">
        <v>255.3</v>
      </c>
      <c r="S22" s="17" t="n">
        <v>270.2</v>
      </c>
      <c r="T22" s="16" t="n">
        <f aca="false">H22+I22+J22+K22+L22+M22+N22+O22+P22+Q22+R22+S22</f>
        <v>5143.8</v>
      </c>
    </row>
    <row r="23" customFormat="false" ht="78" hidden="false" customHeight="true" outlineLevel="0" collapsed="false">
      <c r="A23" s="12"/>
      <c r="B23" s="12"/>
      <c r="C23" s="12" t="s">
        <v>35</v>
      </c>
      <c r="D23" s="13" t="n">
        <v>843</v>
      </c>
      <c r="E23" s="13" t="s">
        <v>34</v>
      </c>
      <c r="F23" s="13" t="s">
        <v>34</v>
      </c>
      <c r="G23" s="13" t="s">
        <v>34</v>
      </c>
      <c r="H23" s="14" t="n">
        <v>1296</v>
      </c>
      <c r="I23" s="14" t="n">
        <v>255.8</v>
      </c>
      <c r="J23" s="14" t="n">
        <v>278.2</v>
      </c>
      <c r="K23" s="16" t="n">
        <v>277.7</v>
      </c>
      <c r="L23" s="16" t="n">
        <v>576.3</v>
      </c>
      <c r="M23" s="16" t="n">
        <v>287.7</v>
      </c>
      <c r="N23" s="16" t="n">
        <v>324.6</v>
      </c>
      <c r="O23" s="17" t="n">
        <v>425.3</v>
      </c>
      <c r="P23" s="16" t="n">
        <v>456</v>
      </c>
      <c r="Q23" s="16" t="n">
        <v>440.7</v>
      </c>
      <c r="R23" s="17" t="n">
        <v>255.3</v>
      </c>
      <c r="S23" s="17" t="n">
        <v>270.2</v>
      </c>
      <c r="T23" s="16" t="n">
        <f aca="false">H23+I23+J23+K23+L23+M23+N23+O23+P23+Q23+R23+S23</f>
        <v>5143.8</v>
      </c>
    </row>
    <row r="24" customFormat="false" ht="91.5" hidden="false" customHeight="true" outlineLevel="0" collapsed="false">
      <c r="A24" s="12" t="s">
        <v>43</v>
      </c>
      <c r="B24" s="12" t="s">
        <v>44</v>
      </c>
      <c r="C24" s="12" t="s">
        <v>45</v>
      </c>
      <c r="D24" s="18" t="n">
        <v>843</v>
      </c>
      <c r="E24" s="18" t="s">
        <v>34</v>
      </c>
      <c r="F24" s="18" t="s">
        <v>34</v>
      </c>
      <c r="G24" s="18" t="s">
        <v>34</v>
      </c>
      <c r="H24" s="16" t="n">
        <v>258.7</v>
      </c>
      <c r="I24" s="16" t="n">
        <v>292.5</v>
      </c>
      <c r="J24" s="19" t="n">
        <v>250.8</v>
      </c>
      <c r="K24" s="16" t="n">
        <v>265.3</v>
      </c>
      <c r="L24" s="16" t="n">
        <v>328.8</v>
      </c>
      <c r="M24" s="16" t="n">
        <v>314.2</v>
      </c>
      <c r="N24" s="16" t="n">
        <v>279.1</v>
      </c>
      <c r="O24" s="17" t="n">
        <v>367.6</v>
      </c>
      <c r="P24" s="16" t="n">
        <v>1171.3</v>
      </c>
      <c r="Q24" s="16" t="n">
        <v>417</v>
      </c>
      <c r="R24" s="17" t="n">
        <v>0</v>
      </c>
      <c r="S24" s="17" t="n">
        <v>0</v>
      </c>
      <c r="T24" s="16" t="n">
        <f aca="false">H24+I24+J24+K24+L24+M24+N24+O24+P24+Q24+R24+S24</f>
        <v>3945.3</v>
      </c>
    </row>
    <row r="25" customFormat="false" ht="165.75" hidden="false" customHeight="true" outlineLevel="0" collapsed="false">
      <c r="A25" s="12"/>
      <c r="B25" s="12"/>
      <c r="C25" s="12" t="s">
        <v>35</v>
      </c>
      <c r="D25" s="18" t="n">
        <v>843</v>
      </c>
      <c r="E25" s="18" t="s">
        <v>34</v>
      </c>
      <c r="F25" s="18" t="s">
        <v>34</v>
      </c>
      <c r="G25" s="18" t="s">
        <v>34</v>
      </c>
      <c r="H25" s="16" t="n">
        <v>258.7</v>
      </c>
      <c r="I25" s="16" t="n">
        <v>292.5</v>
      </c>
      <c r="J25" s="19" t="n">
        <v>250.8</v>
      </c>
      <c r="K25" s="16" t="n">
        <v>265.3</v>
      </c>
      <c r="L25" s="16" t="n">
        <v>328.8</v>
      </c>
      <c r="M25" s="16" t="n">
        <v>314.2</v>
      </c>
      <c r="N25" s="16" t="n">
        <v>279.1</v>
      </c>
      <c r="O25" s="17" t="n">
        <v>367.6</v>
      </c>
      <c r="P25" s="16" t="n">
        <v>1171.3</v>
      </c>
      <c r="Q25" s="16" t="n">
        <v>417</v>
      </c>
      <c r="R25" s="17" t="n">
        <v>0</v>
      </c>
      <c r="S25" s="17" t="n">
        <v>0</v>
      </c>
      <c r="T25" s="16" t="n">
        <f aca="false">H25+I25+J25+K25+L25+M25+N25+O25+P25+Q25+R25+S25</f>
        <v>3945.3</v>
      </c>
    </row>
    <row r="26" customFormat="false" ht="15" hidden="false" customHeight="false" outlineLevel="0" collapsed="false">
      <c r="A26" s="20"/>
    </row>
    <row r="27" customFormat="false" ht="18.75" hidden="false" customHeight="false" outlineLevel="0" collapsed="false">
      <c r="A27" s="21"/>
    </row>
    <row r="28" customFormat="false" ht="15" hidden="false" customHeight="false" outlineLevel="0" collapsed="false">
      <c r="A28" s="20"/>
    </row>
  </sheetData>
  <mergeCells count="42">
    <mergeCell ref="D1:T1"/>
    <mergeCell ref="D2:T2"/>
    <mergeCell ref="D3:T3"/>
    <mergeCell ref="D4:T4"/>
    <mergeCell ref="D5:T5"/>
    <mergeCell ref="D6:T6"/>
    <mergeCell ref="H7:T7"/>
    <mergeCell ref="A8:T8"/>
    <mergeCell ref="A9:T9"/>
    <mergeCell ref="A10:T10"/>
    <mergeCell ref="A11:A15"/>
    <mergeCell ref="B11:B15"/>
    <mergeCell ref="C11:C15"/>
    <mergeCell ref="D11:G12"/>
    <mergeCell ref="H11:T12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7T07:23:41Z</dcterms:created>
  <dc:creator>USER</dc:creator>
  <dc:description/>
  <dc:language>en-US</dc:language>
  <cp:lastModifiedBy>User</cp:lastModifiedBy>
  <cp:lastPrinted>2023-04-12T03:04:11Z</cp:lastPrinted>
  <dcterms:modified xsi:type="dcterms:W3CDTF">2023-04-12T03:04:13Z</dcterms:modified>
  <cp:revision>0</cp:revision>
  <dc:subject/>
  <dc:title/>
</cp:coreProperties>
</file>